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июнь" sheetId="1" state="visible" r:id="rId2"/>
  </sheets>
  <definedNames>
    <definedName function="false" hidden="false" localSheetId="0" name="_xlnm.Print_Area" vbProcedure="false">июнь!$A$1:$AI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1">
  <si>
    <t xml:space="preserve">ПРИЛОЖЕНИЕ №5</t>
  </si>
  <si>
    <t xml:space="preserve"> ПЛАН</t>
  </si>
  <si>
    <t xml:space="preserve">к приказу № </t>
  </si>
  <si>
    <t xml:space="preserve">окраски кузовов автомобилей по моделям </t>
  </si>
  <si>
    <t xml:space="preserve">Кол-во</t>
  </si>
  <si>
    <t xml:space="preserve">от  "       "               </t>
  </si>
  <si>
    <t xml:space="preserve">на июнь  2012 года.                  </t>
  </si>
  <si>
    <t xml:space="preserve">перех.</t>
  </si>
  <si>
    <t xml:space="preserve">к/д</t>
  </si>
  <si>
    <t xml:space="preserve">№ лака</t>
  </si>
  <si>
    <t xml:space="preserve">числа месяца</t>
  </si>
  <si>
    <t xml:space="preserve">III</t>
  </si>
  <si>
    <t xml:space="preserve">код окраски   </t>
  </si>
  <si>
    <t xml:space="preserve">240/690</t>
  </si>
  <si>
    <t xml:space="preserve">690/630</t>
  </si>
  <si>
    <t xml:space="preserve">кол-во по лаку   </t>
  </si>
  <si>
    <t xml:space="preserve">Лак III</t>
  </si>
  <si>
    <t xml:space="preserve">в т.ч.  ВАЗ-2170</t>
  </si>
  <si>
    <t xml:space="preserve">           ВАЗ-2171</t>
  </si>
  <si>
    <t xml:space="preserve">           ВАЗ-2172</t>
  </si>
  <si>
    <t xml:space="preserve">ВАЗ-2113</t>
  </si>
  <si>
    <t xml:space="preserve">ВАЗ-2114</t>
  </si>
  <si>
    <t xml:space="preserve">ВАЗ-2115</t>
  </si>
  <si>
    <t xml:space="preserve">кузов з/ч+р/с</t>
  </si>
  <si>
    <t xml:space="preserve">IV</t>
  </si>
  <si>
    <t xml:space="preserve">192/630</t>
  </si>
  <si>
    <t xml:space="preserve">630/360</t>
  </si>
  <si>
    <t xml:space="preserve">360/665</t>
  </si>
  <si>
    <t xml:space="preserve">665/429</t>
  </si>
  <si>
    <t xml:space="preserve">Лак IV</t>
  </si>
  <si>
    <t xml:space="preserve">VI</t>
  </si>
  <si>
    <t xml:space="preserve">Лак VI</t>
  </si>
  <si>
    <t xml:space="preserve">           ВАЗ-2113</t>
  </si>
  <si>
    <t xml:space="preserve">           ВАЗ-2114</t>
  </si>
  <si>
    <t xml:space="preserve">           ВАЗ-2115</t>
  </si>
  <si>
    <t xml:space="preserve">кузов з/ч + р/с</t>
  </si>
  <si>
    <t xml:space="preserve">VII</t>
  </si>
  <si>
    <t xml:space="preserve">Лак VII</t>
  </si>
  <si>
    <t xml:space="preserve">VIII</t>
  </si>
  <si>
    <t xml:space="preserve">202/368</t>
  </si>
  <si>
    <t xml:space="preserve">368/140</t>
  </si>
  <si>
    <t xml:space="preserve">140/420</t>
  </si>
  <si>
    <t xml:space="preserve">420/202</t>
  </si>
  <si>
    <t xml:space="preserve">   Лак VIII</t>
  </si>
  <si>
    <t xml:space="preserve">в т.ч    ВАЗ-21214</t>
  </si>
  <si>
    <t xml:space="preserve">Итого</t>
  </si>
  <si>
    <t xml:space="preserve">  по СКП:</t>
  </si>
  <si>
    <t xml:space="preserve">Кол-во переходов:</t>
  </si>
  <si>
    <t xml:space="preserve">IX</t>
  </si>
  <si>
    <t xml:space="preserve">218/429</t>
  </si>
  <si>
    <t xml:space="preserve">429/665</t>
  </si>
  <si>
    <t xml:space="preserve">665/650</t>
  </si>
  <si>
    <t xml:space="preserve">Лак IX.</t>
  </si>
  <si>
    <t xml:space="preserve">Калина</t>
  </si>
  <si>
    <t xml:space="preserve">в т.ч      ВАЗ-1117</t>
  </si>
  <si>
    <t xml:space="preserve"> ВАЗ-1119</t>
  </si>
  <si>
    <t xml:space="preserve"> ВАЗ-2190</t>
  </si>
  <si>
    <t xml:space="preserve">IX.I</t>
  </si>
  <si>
    <t xml:space="preserve">240/691</t>
  </si>
  <si>
    <t xml:space="preserve">691/104</t>
  </si>
  <si>
    <t xml:space="preserve">104/221</t>
  </si>
  <si>
    <t xml:space="preserve">Лак IX.I</t>
  </si>
  <si>
    <t xml:space="preserve">Калина - Спорт</t>
  </si>
  <si>
    <t xml:space="preserve">код окраски</t>
  </si>
  <si>
    <t xml:space="preserve">ВАЗ-2190</t>
  </si>
  <si>
    <t xml:space="preserve">кузова з/ч</t>
  </si>
  <si>
    <t xml:space="preserve">R/F 90</t>
  </si>
  <si>
    <t xml:space="preserve">X</t>
  </si>
  <si>
    <t xml:space="preserve">360/690</t>
  </si>
  <si>
    <t xml:space="preserve">Лак X</t>
  </si>
  <si>
    <t xml:space="preserve">ОПП </t>
  </si>
  <si>
    <t xml:space="preserve">           ВАЗ-2131</t>
  </si>
  <si>
    <t xml:space="preserve">X.I</t>
  </si>
  <si>
    <t xml:space="preserve">192/240</t>
  </si>
  <si>
    <t xml:space="preserve">240/665</t>
  </si>
  <si>
    <t xml:space="preserve">Лак X.I</t>
  </si>
  <si>
    <t xml:space="preserve">ВАЗ-21728</t>
  </si>
  <si>
    <t xml:space="preserve">ОПП</t>
  </si>
  <si>
    <t xml:space="preserve">Пастельные эмали:</t>
  </si>
  <si>
    <t xml:space="preserve">4 цвета,  4074 кузова.</t>
  </si>
  <si>
    <t xml:space="preserve">Металлизированные эмали:</t>
  </si>
  <si>
    <t xml:space="preserve">6 цветов,  14217 кузова.</t>
  </si>
  <si>
    <t xml:space="preserve">                                         Металлизированные эмали по ОПП:</t>
  </si>
  <si>
    <t xml:space="preserve">  5 цветов , 1157 кузова.</t>
  </si>
  <si>
    <t xml:space="preserve">420-балтика, 202-снежно-белый, 368-несси,</t>
  </si>
  <si>
    <t xml:space="preserve">665-космос, 630-кварц, 360-сочи, 690-снежная королева, 192-портвейн, </t>
  </si>
  <si>
    <t xml:space="preserve"> 690-снежная королева, 630-кварц, 360-сочи, 665-космос, 192-портвейн.</t>
  </si>
  <si>
    <t xml:space="preserve">СКП ( гл. конв., 062 корп.) всего: 24290 кузовов.</t>
  </si>
  <si>
    <t xml:space="preserve">140-яшма.</t>
  </si>
  <si>
    <t xml:space="preserve">429- персей. </t>
  </si>
  <si>
    <t xml:space="preserve">в т.ч.: 11 цветов, 24290 кузовов.</t>
  </si>
  <si>
    <t xml:space="preserve">Кол-во:</t>
  </si>
  <si>
    <t xml:space="preserve">665-3895 шт., 192-2161 шт., 360-1731 шт.,</t>
  </si>
  <si>
    <t xml:space="preserve">690-358 шт., 630-400 шт.,  360-390 шт., 665-7 шт., 192-2 шт.</t>
  </si>
  <si>
    <t xml:space="preserve"> </t>
  </si>
  <si>
    <t xml:space="preserve"> 420-820 шт., 202-1229 шт., 368-1000 шт.,</t>
  </si>
  <si>
    <t xml:space="preserve">630-2756 шт., 690-2594 шт., 429-1080.</t>
  </si>
  <si>
    <t xml:space="preserve">Неметаллизированная эмаль - 240 - белое облако, 6 кузовов.</t>
  </si>
  <si>
    <t xml:space="preserve">140-1025 шт.</t>
  </si>
  <si>
    <t xml:space="preserve">Неметаллизированные эмали: 221-ледниковый, 5999 кузовов.</t>
  </si>
  <si>
    <t xml:space="preserve">Металлизированные эмали по Калине,</t>
  </si>
  <si>
    <r>
      <rPr>
        <b val="true"/>
        <u val="single"/>
        <sz val="22"/>
        <rFont val="Arial Cyr"/>
        <family val="0"/>
        <charset val="204"/>
      </rPr>
      <t xml:space="preserve">R/F90</t>
    </r>
    <r>
      <rPr>
        <u val="single"/>
        <sz val="22"/>
        <rFont val="Arial Cyr"/>
        <family val="2"/>
        <charset val="204"/>
      </rPr>
      <t xml:space="preserve">  и Гранте:</t>
    </r>
    <r>
      <rPr>
        <sz val="22"/>
        <rFont val="Arial Cyr"/>
        <family val="2"/>
        <charset val="204"/>
      </rPr>
      <t xml:space="preserve">   6 цветов, 18722 кузова.</t>
    </r>
  </si>
  <si>
    <t xml:space="preserve">221-5999 шт.</t>
  </si>
  <si>
    <t xml:space="preserve"> 429-персей, 242-серый базальт, 691-платина, 665-космос, 104-калина, 650-совиньон.</t>
  </si>
  <si>
    <t xml:space="preserve">Всего по калине:  12024 кузова.</t>
  </si>
  <si>
    <t xml:space="preserve">1117 - 104-945 шт., 691-1422 шт., 665-1254 шт., 429-948 шт., 650-1484 шт.</t>
  </si>
  <si>
    <t xml:space="preserve">в т.ч.: 6 цветов, 12024 кузова.</t>
  </si>
  <si>
    <t xml:space="preserve">1119 - 104-598 шт., 691-893 шт., 665-789 шт., 429-595 шт., 650-942 шт.</t>
  </si>
  <si>
    <t xml:space="preserve">2190 - 104-1282 шт.,  691-1923 шт., 665-1699 шт., 429-1281 шт., 650-2015 шт.</t>
  </si>
  <si>
    <t xml:space="preserve">Всего по 2190: 6 цветов, 9991 кузов.</t>
  </si>
  <si>
    <t xml:space="preserve">R/F90 - 691-400 шт., 242-252 шт.</t>
  </si>
  <si>
    <t xml:space="preserve">Всего по R/F 90: 3 цвета, 1002 кузова.</t>
  </si>
  <si>
    <t xml:space="preserve">Неметаллизированные эмали - 221 - ледниковый, 4295 кузовов.</t>
  </si>
  <si>
    <t xml:space="preserve">1117 -  221 - 1319 шт.      </t>
  </si>
  <si>
    <t xml:space="preserve">R/F90 - 221 -350шт.</t>
  </si>
  <si>
    <t xml:space="preserve">Всего по ОПП: 1163 кузова.</t>
  </si>
  <si>
    <t xml:space="preserve">1119 -  221 - 835 шт.</t>
  </si>
  <si>
    <t xml:space="preserve">в т.ч.: 6 цветов, 1163 кузова.</t>
  </si>
  <si>
    <t xml:space="preserve">2190 - 221 -  1791 шт.</t>
  </si>
  <si>
    <t xml:space="preserve">И.о. директора ЦПиОУП                                                                                                                         М.Г. Сафиуллов</t>
  </si>
  <si>
    <t xml:space="preserve">оборудования и услу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7"/>
      <name val="Arial Cyr"/>
      <family val="2"/>
      <charset val="204"/>
    </font>
    <font>
      <sz val="17"/>
      <name val="Arial Cyr"/>
      <family val="2"/>
      <charset val="204"/>
    </font>
    <font>
      <sz val="26"/>
      <name val="Arial Cyr"/>
      <family val="2"/>
      <charset val="204"/>
    </font>
    <font>
      <i val="true"/>
      <sz val="26"/>
      <name val="Arial Cyr"/>
      <family val="2"/>
      <charset val="204"/>
    </font>
    <font>
      <sz val="20"/>
      <name val="Arial Cyr"/>
      <family val="2"/>
      <charset val="204"/>
    </font>
    <font>
      <sz val="16"/>
      <name val="Arial Cyr"/>
      <family val="2"/>
      <charset val="204"/>
    </font>
    <font>
      <sz val="18"/>
      <name val="Arial Cyr"/>
      <family val="2"/>
      <charset val="204"/>
    </font>
    <font>
      <i val="true"/>
      <sz val="24"/>
      <name val="Arial Cyr"/>
      <family val="2"/>
      <charset val="204"/>
    </font>
    <font>
      <sz val="24"/>
      <name val="Arial Cyr"/>
      <family val="2"/>
      <charset val="204"/>
    </font>
    <font>
      <sz val="17"/>
      <color rgb="FF0000FF"/>
      <name val="Arial Cyr"/>
      <family val="2"/>
      <charset val="204"/>
    </font>
    <font>
      <i val="true"/>
      <sz val="20"/>
      <name val="Arial Cyr"/>
      <family val="2"/>
      <charset val="204"/>
    </font>
    <font>
      <sz val="20"/>
      <color rgb="FF0000FF"/>
      <name val="Arial Cyr"/>
      <family val="2"/>
      <charset val="204"/>
    </font>
    <font>
      <i val="true"/>
      <sz val="16"/>
      <name val="Arial Cyr"/>
      <family val="2"/>
      <charset val="204"/>
    </font>
    <font>
      <sz val="18"/>
      <color rgb="FF000000"/>
      <name val="Arial Cyr"/>
      <family val="2"/>
      <charset val="204"/>
    </font>
    <font>
      <sz val="18"/>
      <color rgb="FFFF0000"/>
      <name val="Arial Cyr"/>
      <family val="2"/>
      <charset val="204"/>
    </font>
    <font>
      <sz val="18"/>
      <color rgb="FF0000FF"/>
      <name val="Arial Cyr"/>
      <family val="2"/>
      <charset val="204"/>
    </font>
    <font>
      <sz val="13"/>
      <name val="Arial Cyr"/>
      <family val="2"/>
      <charset val="204"/>
    </font>
    <font>
      <b val="true"/>
      <sz val="18"/>
      <name val="Arial Cyr"/>
      <family val="2"/>
      <charset val="204"/>
    </font>
    <font>
      <i val="true"/>
      <sz val="18"/>
      <name val="Arial Cyr"/>
      <family val="2"/>
      <charset val="204"/>
    </font>
    <font>
      <i val="true"/>
      <sz val="18"/>
      <color rgb="FFFF0000"/>
      <name val="Arial Cyr"/>
      <family val="2"/>
      <charset val="204"/>
    </font>
    <font>
      <sz val="18"/>
      <name val="Arial"/>
      <family val="2"/>
    </font>
    <font>
      <sz val="18"/>
      <name val="Arial"/>
      <family val="0"/>
    </font>
    <font>
      <b val="true"/>
      <sz val="18"/>
      <name val="Arial Cyr"/>
      <family val="0"/>
      <charset val="204"/>
    </font>
    <font>
      <u val="single"/>
      <sz val="22"/>
      <name val="Arial Cyr"/>
      <family val="2"/>
      <charset val="204"/>
    </font>
    <font>
      <sz val="22"/>
      <name val="Arial Cyr"/>
      <family val="2"/>
      <charset val="204"/>
    </font>
    <font>
      <sz val="22"/>
      <name val="Arial"/>
      <family val="0"/>
    </font>
    <font>
      <b val="true"/>
      <u val="single"/>
      <sz val="22"/>
      <name val="Arial Cyr"/>
      <family val="0"/>
      <charset val="204"/>
    </font>
    <font>
      <b val="true"/>
      <sz val="22"/>
      <name val="Arial Cyr"/>
      <family val="0"/>
      <charset val="204"/>
    </font>
    <font>
      <u val="single"/>
      <sz val="22"/>
      <name val="Arial Cyr"/>
      <family val="0"/>
      <charset val="204"/>
    </font>
    <font>
      <sz val="22"/>
      <name val="Arial Cyr"/>
      <family val="0"/>
      <charset val="204"/>
    </font>
    <font>
      <sz val="22"/>
      <name val="Arial"/>
      <family val="2"/>
    </font>
    <font>
      <sz val="16"/>
      <name val="Arial"/>
      <family val="0"/>
    </font>
    <font>
      <sz val="16"/>
      <name val="Arial"/>
      <family val="2"/>
    </font>
    <font>
      <sz val="16"/>
      <name val="Arial Cyr"/>
      <family val="0"/>
      <charset val="204"/>
    </font>
    <font>
      <sz val="14"/>
      <name val="Arial"/>
      <family val="0"/>
    </font>
    <font>
      <sz val="14"/>
      <name val="Arial Cyr"/>
      <family val="2"/>
      <charset val="204"/>
    </font>
    <font>
      <sz val="36"/>
      <name val="Arial Cyr"/>
      <family val="2"/>
      <charset val="204"/>
    </font>
    <font>
      <sz val="19"/>
      <name val="Arial Cyr"/>
      <family val="2"/>
      <charset val="204"/>
    </font>
    <font>
      <sz val="19"/>
      <name val="Arial"/>
      <family val="0"/>
    </font>
    <font>
      <sz val="2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4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45" zoomScalePageLayoutView="50" workbookViewId="0">
      <pane xSplit="0" ySplit="6" topLeftCell="BM7" activePane="bottomLeft" state="frozen"/>
      <selection pane="topLeft" activeCell="A1" activeCellId="0" sqref="A1"/>
      <selection pane="bottomLeft" activeCell="K90" activeCellId="0" sqref="K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13"/>
    <col collapsed="false" customWidth="true" hidden="false" outlineLevel="0" max="3" min="3" style="1" width="18.28"/>
    <col collapsed="false" customWidth="true" hidden="false" outlineLevel="0" max="18" min="4" style="1" width="16.7"/>
    <col collapsed="false" customWidth="true" hidden="false" outlineLevel="0" max="19" min="19" style="2" width="16.7"/>
    <col collapsed="false" customWidth="true" hidden="false" outlineLevel="0" max="30" min="20" style="1" width="16.7"/>
    <col collapsed="false" customWidth="true" hidden="true" outlineLevel="0" max="31" min="31" style="1" width="10.99"/>
    <col collapsed="false" customWidth="true" hidden="false" outlineLevel="0" max="32" min="32" style="1" width="11.28"/>
    <col collapsed="false" customWidth="true" hidden="false" outlineLevel="0" max="33" min="33" style="3" width="10.56"/>
    <col collapsed="false" customWidth="true" hidden="true" outlineLevel="0" max="34" min="34" style="3" width="10.99"/>
    <col collapsed="false" customWidth="true" hidden="false" outlineLevel="0" max="35" min="35" style="1" width="0.41"/>
    <col collapsed="false" customWidth="true" hidden="false" outlineLevel="0" max="36" min="36" style="1" width="15.7"/>
    <col collapsed="false" customWidth="false" hidden="false" outlineLevel="0" max="257" min="37" style="1" width="9.14"/>
  </cols>
  <sheetData>
    <row r="1" customFormat="false" ht="57.75" hidden="false" customHeight="true" outlineLevel="0" collapsed="false">
      <c r="S1" s="4"/>
    </row>
    <row r="2" s="6" customFormat="true" ht="29.25" hidden="false" customHeight="true" outlineLevel="0" collapsed="false">
      <c r="A2" s="5" t="s">
        <v>0</v>
      </c>
      <c r="E2" s="7"/>
      <c r="F2" s="7"/>
      <c r="N2" s="8"/>
      <c r="O2" s="8"/>
      <c r="P2" s="9" t="s">
        <v>1</v>
      </c>
      <c r="Q2" s="8"/>
      <c r="R2" s="8"/>
      <c r="S2" s="10"/>
      <c r="T2" s="11"/>
      <c r="U2" s="11"/>
      <c r="V2" s="11"/>
      <c r="AF2" s="12"/>
    </row>
    <row r="3" s="6" customFormat="true" ht="32.25" hidden="false" customHeight="true" outlineLevel="0" collapsed="false">
      <c r="A3" s="13" t="s">
        <v>2</v>
      </c>
      <c r="B3" s="13"/>
      <c r="C3" s="13"/>
      <c r="D3" s="13"/>
      <c r="E3" s="7"/>
      <c r="F3" s="7"/>
      <c r="N3" s="14" t="s">
        <v>3</v>
      </c>
      <c r="O3" s="15"/>
      <c r="P3" s="15"/>
      <c r="Q3" s="15"/>
      <c r="R3" s="15"/>
      <c r="S3" s="16"/>
      <c r="T3" s="17"/>
      <c r="U3" s="17"/>
      <c r="V3" s="17"/>
      <c r="W3" s="18"/>
      <c r="X3" s="18"/>
      <c r="Y3" s="18"/>
      <c r="Z3" s="18"/>
      <c r="AA3" s="18"/>
      <c r="AB3" s="18"/>
      <c r="AC3" s="18"/>
      <c r="AD3" s="18"/>
      <c r="AE3" s="18"/>
      <c r="AF3" s="19" t="s">
        <v>4</v>
      </c>
    </row>
    <row r="4" s="6" customFormat="true" ht="33.75" hidden="false" customHeight="true" outlineLevel="0" collapsed="false">
      <c r="A4" s="13" t="s">
        <v>5</v>
      </c>
      <c r="B4" s="13"/>
      <c r="C4" s="13"/>
      <c r="D4" s="13"/>
      <c r="E4" s="7"/>
      <c r="F4" s="7"/>
      <c r="H4" s="20"/>
      <c r="N4" s="15"/>
      <c r="O4" s="14" t="s">
        <v>6</v>
      </c>
      <c r="P4" s="15"/>
      <c r="Q4" s="15"/>
      <c r="R4" s="15"/>
      <c r="S4" s="21"/>
      <c r="T4" s="17"/>
      <c r="U4" s="22"/>
      <c r="V4" s="11"/>
      <c r="W4" s="18"/>
      <c r="X4" s="18"/>
      <c r="AE4" s="23"/>
      <c r="AF4" s="19" t="s">
        <v>7</v>
      </c>
    </row>
    <row r="5" s="6" customFormat="true" ht="75.75" hidden="false" customHeight="true" outlineLevel="0" collapsed="false">
      <c r="A5" s="13"/>
      <c r="B5" s="13"/>
      <c r="C5" s="13"/>
      <c r="D5" s="13"/>
      <c r="E5" s="7"/>
      <c r="F5" s="24"/>
      <c r="G5" s="23"/>
      <c r="H5" s="20"/>
      <c r="N5" s="25"/>
      <c r="O5" s="22"/>
      <c r="P5" s="11"/>
      <c r="Q5" s="11"/>
      <c r="R5" s="11"/>
      <c r="S5" s="10"/>
      <c r="T5" s="17"/>
      <c r="U5" s="22"/>
      <c r="V5" s="11"/>
      <c r="W5" s="26"/>
      <c r="X5" s="18"/>
      <c r="AE5" s="23" t="s">
        <v>8</v>
      </c>
    </row>
    <row r="6" s="42" customFormat="true" ht="23.25" hidden="false" customHeight="true" outlineLevel="0" collapsed="false">
      <c r="A6" s="27" t="s">
        <v>9</v>
      </c>
      <c r="B6" s="28" t="s">
        <v>10</v>
      </c>
      <c r="C6" s="28"/>
      <c r="D6" s="29" t="n">
        <v>1</v>
      </c>
      <c r="E6" s="30" t="n">
        <v>2</v>
      </c>
      <c r="F6" s="31" t="n">
        <v>4</v>
      </c>
      <c r="G6" s="32" t="n">
        <v>5</v>
      </c>
      <c r="H6" s="33" t="n">
        <v>6</v>
      </c>
      <c r="I6" s="32" t="n">
        <v>7</v>
      </c>
      <c r="J6" s="33" t="n">
        <v>8</v>
      </c>
      <c r="K6" s="34" t="n">
        <v>9</v>
      </c>
      <c r="L6" s="35" t="n">
        <v>10</v>
      </c>
      <c r="M6" s="36" t="n">
        <v>11</v>
      </c>
      <c r="N6" s="37" t="n">
        <v>12</v>
      </c>
      <c r="O6" s="33" t="n">
        <v>13</v>
      </c>
      <c r="P6" s="32" t="n">
        <v>14</v>
      </c>
      <c r="Q6" s="33" t="n">
        <v>15</v>
      </c>
      <c r="R6" s="30" t="n">
        <v>16</v>
      </c>
      <c r="S6" s="31" t="n">
        <v>18</v>
      </c>
      <c r="T6" s="32" t="n">
        <v>19</v>
      </c>
      <c r="U6" s="33" t="n">
        <v>20</v>
      </c>
      <c r="V6" s="32" t="n">
        <v>21</v>
      </c>
      <c r="W6" s="33" t="n">
        <v>22</v>
      </c>
      <c r="X6" s="30" t="n">
        <v>23</v>
      </c>
      <c r="Y6" s="31" t="n">
        <v>25</v>
      </c>
      <c r="Z6" s="32" t="n">
        <v>26</v>
      </c>
      <c r="AA6" s="33" t="n">
        <v>27</v>
      </c>
      <c r="AB6" s="32" t="n">
        <v>28</v>
      </c>
      <c r="AC6" s="33" t="n">
        <v>29</v>
      </c>
      <c r="AD6" s="38" t="n">
        <v>30</v>
      </c>
      <c r="AE6" s="39" t="n">
        <v>31</v>
      </c>
      <c r="AF6" s="40"/>
      <c r="AG6" s="41"/>
      <c r="AH6" s="41"/>
      <c r="AI6" s="41"/>
      <c r="AJ6" s="41"/>
      <c r="AK6" s="41"/>
    </row>
    <row r="7" s="19" customFormat="true" ht="21.95" hidden="false" customHeight="true" outlineLevel="0" collapsed="false">
      <c r="A7" s="43" t="s">
        <v>11</v>
      </c>
      <c r="B7" s="44" t="s">
        <v>12</v>
      </c>
      <c r="C7" s="45"/>
      <c r="D7" s="46" t="n">
        <v>240</v>
      </c>
      <c r="E7" s="47" t="n">
        <v>240</v>
      </c>
      <c r="F7" s="46" t="n">
        <v>240</v>
      </c>
      <c r="G7" s="48" t="n">
        <v>240</v>
      </c>
      <c r="H7" s="49" t="n">
        <v>240</v>
      </c>
      <c r="I7" s="48" t="n">
        <v>240</v>
      </c>
      <c r="J7" s="49" t="n">
        <v>240</v>
      </c>
      <c r="K7" s="48" t="n">
        <v>240</v>
      </c>
      <c r="L7" s="50" t="n">
        <v>240</v>
      </c>
      <c r="M7" s="51" t="n">
        <v>240</v>
      </c>
      <c r="N7" s="49" t="n">
        <v>240</v>
      </c>
      <c r="O7" s="48" t="n">
        <v>240</v>
      </c>
      <c r="P7" s="49" t="n">
        <v>240</v>
      </c>
      <c r="Q7" s="48" t="n">
        <v>240</v>
      </c>
      <c r="R7" s="50" t="n">
        <v>240</v>
      </c>
      <c r="S7" s="51" t="n">
        <v>240</v>
      </c>
      <c r="T7" s="49" t="n">
        <v>240</v>
      </c>
      <c r="U7" s="52" t="s">
        <v>13</v>
      </c>
      <c r="V7" s="53" t="n">
        <v>690</v>
      </c>
      <c r="W7" s="53" t="n">
        <v>690</v>
      </c>
      <c r="X7" s="47" t="n">
        <v>690</v>
      </c>
      <c r="Y7" s="46" t="n">
        <v>690</v>
      </c>
      <c r="Z7" s="53" t="n">
        <v>690</v>
      </c>
      <c r="AA7" s="54" t="s">
        <v>14</v>
      </c>
      <c r="AB7" s="53" t="n">
        <v>630</v>
      </c>
      <c r="AC7" s="48" t="n">
        <v>630</v>
      </c>
      <c r="AD7" s="47" t="n">
        <v>630</v>
      </c>
      <c r="AE7" s="55"/>
      <c r="AF7" s="56"/>
    </row>
    <row r="8" s="67" customFormat="true" ht="21.95" hidden="false" customHeight="true" outlineLevel="0" collapsed="false">
      <c r="A8" s="57"/>
      <c r="B8" s="58" t="s">
        <v>15</v>
      </c>
      <c r="C8" s="59"/>
      <c r="D8" s="60" t="n">
        <f aca="false">SUM(D9:D15)</f>
        <v>432</v>
      </c>
      <c r="E8" s="61" t="n">
        <f aca="false">SUM(E9:E15)</f>
        <v>432</v>
      </c>
      <c r="F8" s="60" t="n">
        <f aca="false">SUM(F9:F15)</f>
        <v>432</v>
      </c>
      <c r="G8" s="62" t="n">
        <f aca="false">SUM(G9:G15)</f>
        <v>432</v>
      </c>
      <c r="H8" s="63" t="n">
        <f aca="false">SUM(H9:H15)</f>
        <v>432</v>
      </c>
      <c r="I8" s="62" t="n">
        <f aca="false">SUM(I9:I15)</f>
        <v>432</v>
      </c>
      <c r="J8" s="63" t="n">
        <f aca="false">SUM(J9:J15)</f>
        <v>433</v>
      </c>
      <c r="K8" s="62" t="n">
        <f aca="false">SUM(K9:K15)</f>
        <v>378</v>
      </c>
      <c r="L8" s="64" t="n">
        <v>0</v>
      </c>
      <c r="M8" s="65" t="n">
        <f aca="false">SUM(M9:M15)</f>
        <v>0</v>
      </c>
      <c r="N8" s="63" t="n">
        <f aca="false">SUM(N9:N15)</f>
        <v>0</v>
      </c>
      <c r="O8" s="62" t="n">
        <f aca="false">SUM(O9:O15)</f>
        <v>432</v>
      </c>
      <c r="P8" s="63" t="n">
        <f aca="false">SUM(P9:P15)</f>
        <v>433</v>
      </c>
      <c r="Q8" s="62" t="n">
        <f aca="false">SUM(Q9:Q15)</f>
        <v>432</v>
      </c>
      <c r="R8" s="64" t="n">
        <f aca="false">SUM(R9:R15)</f>
        <v>433</v>
      </c>
      <c r="S8" s="65" t="n">
        <f aca="false">SUM(S9:S15)</f>
        <v>433</v>
      </c>
      <c r="T8" s="63" t="n">
        <f aca="false">SUM(T9:T15)</f>
        <v>433</v>
      </c>
      <c r="U8" s="62" t="n">
        <f aca="false">SUM(U9:U15)</f>
        <v>432</v>
      </c>
      <c r="V8" s="66" t="n">
        <f aca="false">SUM(V9:V15)</f>
        <v>433</v>
      </c>
      <c r="W8" s="62" t="n">
        <f aca="false">SUM(W9:W15)</f>
        <v>432</v>
      </c>
      <c r="X8" s="61" t="n">
        <f aca="false">SUM(X9:X15)</f>
        <v>433</v>
      </c>
      <c r="Y8" s="60" t="n">
        <f aca="false">SUM(Y9:Y15)</f>
        <v>432</v>
      </c>
      <c r="Z8" s="66" t="n">
        <f aca="false">SUM(Z9:Z15)</f>
        <v>432</v>
      </c>
      <c r="AA8" s="62" t="n">
        <f aca="false">SUM(AA9:AA15)</f>
        <v>433</v>
      </c>
      <c r="AB8" s="62" t="n">
        <f aca="false">SUM(AB9:AB15)</f>
        <v>432</v>
      </c>
      <c r="AC8" s="62" t="n">
        <f aca="false">SUM(AC9:AC15)</f>
        <v>432</v>
      </c>
      <c r="AD8" s="61" t="n">
        <f aca="false">SUM(AD9:AD15)</f>
        <v>216</v>
      </c>
      <c r="AE8" s="64" t="n">
        <f aca="false">SUM(AE9:AE15)</f>
        <v>0</v>
      </c>
      <c r="AF8" s="63" t="s">
        <v>16</v>
      </c>
    </row>
    <row r="9" s="19" customFormat="true" ht="21.95" hidden="false" customHeight="true" outlineLevel="0" collapsed="false">
      <c r="A9" s="57"/>
      <c r="B9" s="68" t="s">
        <v>17</v>
      </c>
      <c r="C9" s="59"/>
      <c r="D9" s="60" t="n">
        <v>150</v>
      </c>
      <c r="E9" s="61" t="n">
        <v>150</v>
      </c>
      <c r="F9" s="60" t="n">
        <v>150</v>
      </c>
      <c r="G9" s="62" t="n">
        <v>150</v>
      </c>
      <c r="H9" s="63" t="n">
        <v>150</v>
      </c>
      <c r="I9" s="62" t="n">
        <v>150</v>
      </c>
      <c r="J9" s="63" t="n">
        <v>150</v>
      </c>
      <c r="K9" s="62" t="n">
        <v>131</v>
      </c>
      <c r="L9" s="64"/>
      <c r="M9" s="65"/>
      <c r="N9" s="63"/>
      <c r="O9" s="62" t="n">
        <v>150</v>
      </c>
      <c r="P9" s="63" t="n">
        <v>150</v>
      </c>
      <c r="Q9" s="62" t="n">
        <v>150</v>
      </c>
      <c r="R9" s="64" t="n">
        <v>150</v>
      </c>
      <c r="S9" s="65" t="n">
        <v>150</v>
      </c>
      <c r="T9" s="63" t="n">
        <v>150</v>
      </c>
      <c r="U9" s="62" t="n">
        <v>149</v>
      </c>
      <c r="V9" s="62" t="n">
        <v>150</v>
      </c>
      <c r="W9" s="62" t="n">
        <v>149</v>
      </c>
      <c r="X9" s="61" t="n">
        <v>150</v>
      </c>
      <c r="Y9" s="65" t="n">
        <v>150</v>
      </c>
      <c r="Z9" s="62" t="n">
        <v>150</v>
      </c>
      <c r="AA9" s="62" t="n">
        <v>150</v>
      </c>
      <c r="AB9" s="62" t="n">
        <v>149</v>
      </c>
      <c r="AC9" s="62" t="n">
        <v>159</v>
      </c>
      <c r="AD9" s="61" t="n">
        <v>84</v>
      </c>
      <c r="AE9" s="64"/>
      <c r="AF9" s="56" t="n">
        <v>2</v>
      </c>
    </row>
    <row r="10" s="19" customFormat="true" ht="21.95" hidden="false" customHeight="true" outlineLevel="0" collapsed="false">
      <c r="A10" s="57"/>
      <c r="B10" s="58" t="s">
        <v>18</v>
      </c>
      <c r="C10" s="59"/>
      <c r="D10" s="60" t="n">
        <v>47</v>
      </c>
      <c r="E10" s="61" t="n">
        <v>47</v>
      </c>
      <c r="F10" s="60" t="n">
        <v>47</v>
      </c>
      <c r="G10" s="62" t="n">
        <v>47</v>
      </c>
      <c r="H10" s="63" t="n">
        <v>47</v>
      </c>
      <c r="I10" s="62" t="n">
        <v>47</v>
      </c>
      <c r="J10" s="63" t="n">
        <v>47</v>
      </c>
      <c r="K10" s="62" t="n">
        <v>42</v>
      </c>
      <c r="L10" s="64"/>
      <c r="M10" s="65"/>
      <c r="N10" s="63"/>
      <c r="O10" s="62" t="n">
        <v>47</v>
      </c>
      <c r="P10" s="63" t="n">
        <v>47</v>
      </c>
      <c r="Q10" s="62" t="n">
        <v>46</v>
      </c>
      <c r="R10" s="64" t="n">
        <v>47</v>
      </c>
      <c r="S10" s="65" t="n">
        <v>47</v>
      </c>
      <c r="T10" s="63" t="n">
        <v>48</v>
      </c>
      <c r="U10" s="62" t="n">
        <v>48</v>
      </c>
      <c r="V10" s="62" t="n">
        <v>48</v>
      </c>
      <c r="W10" s="62" t="n">
        <v>48</v>
      </c>
      <c r="X10" s="61" t="n">
        <v>48</v>
      </c>
      <c r="Y10" s="65" t="n">
        <v>48</v>
      </c>
      <c r="Z10" s="62" t="n">
        <v>47</v>
      </c>
      <c r="AA10" s="62" t="n">
        <v>47</v>
      </c>
      <c r="AB10" s="62" t="n">
        <v>47</v>
      </c>
      <c r="AC10" s="62" t="n">
        <v>53</v>
      </c>
      <c r="AD10" s="61" t="n">
        <v>25</v>
      </c>
      <c r="AE10" s="64"/>
      <c r="AF10" s="56"/>
    </row>
    <row r="11" s="19" customFormat="true" ht="21.95" hidden="false" customHeight="true" outlineLevel="0" collapsed="false">
      <c r="A11" s="57"/>
      <c r="B11" s="68" t="s">
        <v>19</v>
      </c>
      <c r="C11" s="59"/>
      <c r="D11" s="60" t="n">
        <v>81</v>
      </c>
      <c r="E11" s="61" t="n">
        <v>81</v>
      </c>
      <c r="F11" s="60" t="n">
        <v>81</v>
      </c>
      <c r="G11" s="62" t="n">
        <v>81</v>
      </c>
      <c r="H11" s="63" t="n">
        <v>81</v>
      </c>
      <c r="I11" s="62" t="n">
        <v>81</v>
      </c>
      <c r="J11" s="63" t="n">
        <v>81</v>
      </c>
      <c r="K11" s="62" t="n">
        <v>71</v>
      </c>
      <c r="L11" s="64"/>
      <c r="M11" s="65"/>
      <c r="N11" s="63"/>
      <c r="O11" s="62" t="n">
        <v>80</v>
      </c>
      <c r="P11" s="63" t="n">
        <v>80</v>
      </c>
      <c r="Q11" s="62" t="n">
        <v>81</v>
      </c>
      <c r="R11" s="64" t="n">
        <v>81</v>
      </c>
      <c r="S11" s="65" t="n">
        <v>81</v>
      </c>
      <c r="T11" s="63" t="n">
        <v>80</v>
      </c>
      <c r="U11" s="62" t="n">
        <v>81</v>
      </c>
      <c r="V11" s="62" t="n">
        <v>80</v>
      </c>
      <c r="W11" s="62" t="n">
        <v>81</v>
      </c>
      <c r="X11" s="61" t="n">
        <v>79</v>
      </c>
      <c r="Y11" s="65" t="n">
        <v>80</v>
      </c>
      <c r="Z11" s="62" t="n">
        <v>80</v>
      </c>
      <c r="AA11" s="62" t="n">
        <v>81</v>
      </c>
      <c r="AB11" s="62" t="n">
        <v>81</v>
      </c>
      <c r="AC11" s="62" t="n">
        <v>86</v>
      </c>
      <c r="AD11" s="61" t="n">
        <v>42</v>
      </c>
      <c r="AE11" s="64"/>
      <c r="AF11" s="56"/>
    </row>
    <row r="12" s="19" customFormat="true" ht="21.95" hidden="false" customHeight="true" outlineLevel="0" collapsed="false">
      <c r="A12" s="57"/>
      <c r="B12" s="58"/>
      <c r="C12" s="59" t="s">
        <v>20</v>
      </c>
      <c r="D12" s="60" t="n">
        <v>9</v>
      </c>
      <c r="E12" s="61" t="n">
        <v>9</v>
      </c>
      <c r="F12" s="60" t="n">
        <v>9</v>
      </c>
      <c r="G12" s="62" t="n">
        <v>9</v>
      </c>
      <c r="H12" s="63" t="n">
        <v>9</v>
      </c>
      <c r="I12" s="62" t="n">
        <v>9</v>
      </c>
      <c r="J12" s="63" t="n">
        <v>9</v>
      </c>
      <c r="K12" s="62" t="n">
        <v>8</v>
      </c>
      <c r="L12" s="64"/>
      <c r="M12" s="65"/>
      <c r="N12" s="63"/>
      <c r="O12" s="62" t="n">
        <v>9</v>
      </c>
      <c r="P12" s="63" t="n">
        <v>9</v>
      </c>
      <c r="Q12" s="62" t="n">
        <v>9</v>
      </c>
      <c r="R12" s="64" t="n">
        <v>9</v>
      </c>
      <c r="S12" s="65" t="n">
        <v>9</v>
      </c>
      <c r="T12" s="63" t="n">
        <v>9</v>
      </c>
      <c r="U12" s="62" t="n">
        <v>9</v>
      </c>
      <c r="V12" s="62" t="n">
        <v>9</v>
      </c>
      <c r="W12" s="62" t="n">
        <v>9</v>
      </c>
      <c r="X12" s="61" t="n">
        <v>10</v>
      </c>
      <c r="Y12" s="65" t="n">
        <v>9</v>
      </c>
      <c r="Z12" s="62" t="n">
        <v>9</v>
      </c>
      <c r="AA12" s="62" t="n">
        <v>10</v>
      </c>
      <c r="AB12" s="62" t="n">
        <v>10</v>
      </c>
      <c r="AC12" s="62" t="n">
        <v>12</v>
      </c>
      <c r="AD12" s="61" t="n">
        <v>5</v>
      </c>
      <c r="AE12" s="64"/>
      <c r="AF12" s="56"/>
    </row>
    <row r="13" s="19" customFormat="true" ht="21.95" hidden="false" customHeight="true" outlineLevel="0" collapsed="false">
      <c r="A13" s="57"/>
      <c r="B13" s="58"/>
      <c r="C13" s="59" t="s">
        <v>21</v>
      </c>
      <c r="D13" s="60" t="n">
        <v>72</v>
      </c>
      <c r="E13" s="61" t="n">
        <v>72</v>
      </c>
      <c r="F13" s="60" t="n">
        <v>72</v>
      </c>
      <c r="G13" s="62" t="n">
        <v>72</v>
      </c>
      <c r="H13" s="63" t="n">
        <v>72</v>
      </c>
      <c r="I13" s="62" t="n">
        <v>72</v>
      </c>
      <c r="J13" s="63" t="n">
        <v>72</v>
      </c>
      <c r="K13" s="62" t="n">
        <v>63</v>
      </c>
      <c r="L13" s="64"/>
      <c r="M13" s="65"/>
      <c r="N13" s="63"/>
      <c r="O13" s="62" t="n">
        <v>73</v>
      </c>
      <c r="P13" s="63" t="n">
        <v>73</v>
      </c>
      <c r="Q13" s="62" t="n">
        <v>73</v>
      </c>
      <c r="R13" s="64" t="n">
        <v>73</v>
      </c>
      <c r="S13" s="65" t="n">
        <v>73</v>
      </c>
      <c r="T13" s="63" t="n">
        <v>72</v>
      </c>
      <c r="U13" s="62" t="n">
        <v>73</v>
      </c>
      <c r="V13" s="62" t="n">
        <v>72</v>
      </c>
      <c r="W13" s="62" t="n">
        <v>72</v>
      </c>
      <c r="X13" s="61" t="n">
        <v>72</v>
      </c>
      <c r="Y13" s="65" t="n">
        <v>72</v>
      </c>
      <c r="Z13" s="62" t="n">
        <v>72</v>
      </c>
      <c r="AA13" s="62" t="n">
        <v>71</v>
      </c>
      <c r="AB13" s="62" t="n">
        <v>71</v>
      </c>
      <c r="AC13" s="62" t="n">
        <v>77</v>
      </c>
      <c r="AD13" s="61" t="n">
        <v>39</v>
      </c>
      <c r="AE13" s="64"/>
      <c r="AF13" s="56"/>
    </row>
    <row r="14" s="19" customFormat="true" ht="21.95" hidden="false" customHeight="true" outlineLevel="0" collapsed="false">
      <c r="A14" s="57"/>
      <c r="B14" s="58"/>
      <c r="C14" s="59" t="s">
        <v>22</v>
      </c>
      <c r="D14" s="60" t="n">
        <v>40</v>
      </c>
      <c r="E14" s="69" t="n">
        <v>40</v>
      </c>
      <c r="F14" s="60" t="n">
        <v>40</v>
      </c>
      <c r="G14" s="70" t="n">
        <v>40</v>
      </c>
      <c r="H14" s="63" t="n">
        <v>40</v>
      </c>
      <c r="I14" s="70" t="n">
        <v>40</v>
      </c>
      <c r="J14" s="63" t="n">
        <v>41</v>
      </c>
      <c r="K14" s="62" t="n">
        <v>34</v>
      </c>
      <c r="L14" s="64"/>
      <c r="M14" s="65"/>
      <c r="N14" s="63"/>
      <c r="O14" s="62" t="n">
        <v>41</v>
      </c>
      <c r="P14" s="63" t="n">
        <v>41</v>
      </c>
      <c r="Q14" s="62" t="n">
        <v>40</v>
      </c>
      <c r="R14" s="64" t="n">
        <v>40</v>
      </c>
      <c r="S14" s="65" t="n">
        <v>40</v>
      </c>
      <c r="T14" s="63" t="n">
        <v>41</v>
      </c>
      <c r="U14" s="62" t="n">
        <v>40</v>
      </c>
      <c r="V14" s="62" t="n">
        <v>41</v>
      </c>
      <c r="W14" s="62" t="n">
        <v>41</v>
      </c>
      <c r="X14" s="61" t="n">
        <v>41</v>
      </c>
      <c r="Y14" s="65" t="n">
        <v>41</v>
      </c>
      <c r="Z14" s="62" t="n">
        <v>41</v>
      </c>
      <c r="AA14" s="62" t="n">
        <v>41</v>
      </c>
      <c r="AB14" s="62" t="n">
        <v>41</v>
      </c>
      <c r="AC14" s="62" t="n">
        <v>45</v>
      </c>
      <c r="AD14" s="69" t="n">
        <v>21</v>
      </c>
      <c r="AE14" s="64"/>
      <c r="AF14" s="56"/>
    </row>
    <row r="15" s="19" customFormat="true" ht="21.95" hidden="false" customHeight="true" outlineLevel="0" collapsed="false">
      <c r="A15" s="71"/>
      <c r="B15" s="72" t="s">
        <v>23</v>
      </c>
      <c r="C15" s="73"/>
      <c r="D15" s="74" t="n">
        <v>33</v>
      </c>
      <c r="E15" s="75" t="n">
        <v>33</v>
      </c>
      <c r="F15" s="74" t="n">
        <v>33</v>
      </c>
      <c r="G15" s="76" t="n">
        <v>33</v>
      </c>
      <c r="H15" s="77" t="n">
        <v>33</v>
      </c>
      <c r="I15" s="76" t="n">
        <v>33</v>
      </c>
      <c r="J15" s="77" t="n">
        <v>33</v>
      </c>
      <c r="K15" s="76" t="n">
        <v>29</v>
      </c>
      <c r="L15" s="78"/>
      <c r="M15" s="79"/>
      <c r="N15" s="77"/>
      <c r="O15" s="76" t="n">
        <v>32</v>
      </c>
      <c r="P15" s="77" t="n">
        <v>33</v>
      </c>
      <c r="Q15" s="76" t="n">
        <v>33</v>
      </c>
      <c r="R15" s="78" t="n">
        <v>33</v>
      </c>
      <c r="S15" s="79" t="n">
        <v>33</v>
      </c>
      <c r="T15" s="77" t="n">
        <v>33</v>
      </c>
      <c r="U15" s="76" t="n">
        <v>32</v>
      </c>
      <c r="V15" s="76" t="n">
        <v>33</v>
      </c>
      <c r="W15" s="76" t="n">
        <v>32</v>
      </c>
      <c r="X15" s="75" t="n">
        <v>33</v>
      </c>
      <c r="Y15" s="79" t="n">
        <v>32</v>
      </c>
      <c r="Z15" s="76" t="n">
        <v>33</v>
      </c>
      <c r="AA15" s="76" t="n">
        <v>33</v>
      </c>
      <c r="AB15" s="76" t="n">
        <v>33</v>
      </c>
      <c r="AC15" s="76"/>
      <c r="AD15" s="75"/>
      <c r="AE15" s="78"/>
      <c r="AF15" s="56"/>
    </row>
    <row r="16" s="19" customFormat="true" ht="21.95" hidden="false" customHeight="true" outlineLevel="0" collapsed="false">
      <c r="A16" s="43" t="s">
        <v>24</v>
      </c>
      <c r="B16" s="44" t="s">
        <v>12</v>
      </c>
      <c r="C16" s="45"/>
      <c r="D16" s="80" t="n">
        <v>192</v>
      </c>
      <c r="E16" s="81" t="n">
        <v>192</v>
      </c>
      <c r="F16" s="80" t="n">
        <v>192</v>
      </c>
      <c r="G16" s="82" t="n">
        <v>192</v>
      </c>
      <c r="H16" s="83" t="n">
        <v>192</v>
      </c>
      <c r="I16" s="84" t="s">
        <v>25</v>
      </c>
      <c r="J16" s="49" t="n">
        <v>630</v>
      </c>
      <c r="K16" s="48" t="n">
        <v>630</v>
      </c>
      <c r="L16" s="50" t="n">
        <v>630</v>
      </c>
      <c r="M16" s="51" t="n">
        <v>630</v>
      </c>
      <c r="N16" s="49" t="n">
        <v>630</v>
      </c>
      <c r="O16" s="52" t="s">
        <v>26</v>
      </c>
      <c r="P16" s="49" t="n">
        <v>360</v>
      </c>
      <c r="Q16" s="48" t="n">
        <v>360</v>
      </c>
      <c r="R16" s="50" t="n">
        <v>360</v>
      </c>
      <c r="S16" s="85" t="s">
        <v>27</v>
      </c>
      <c r="T16" s="49" t="n">
        <v>665</v>
      </c>
      <c r="U16" s="48" t="n">
        <v>665</v>
      </c>
      <c r="V16" s="86" t="n">
        <v>665</v>
      </c>
      <c r="W16" s="48" t="n">
        <v>665</v>
      </c>
      <c r="X16" s="47" t="n">
        <v>665</v>
      </c>
      <c r="Y16" s="51" t="n">
        <v>665</v>
      </c>
      <c r="Z16" s="48" t="n">
        <v>665</v>
      </c>
      <c r="AA16" s="48" t="n">
        <v>665</v>
      </c>
      <c r="AB16" s="52" t="s">
        <v>28</v>
      </c>
      <c r="AC16" s="48" t="n">
        <v>429</v>
      </c>
      <c r="AD16" s="81" t="n">
        <v>429</v>
      </c>
      <c r="AE16" s="50"/>
      <c r="AF16" s="56"/>
    </row>
    <row r="17" s="67" customFormat="true" ht="21.95" hidden="false" customHeight="true" outlineLevel="0" collapsed="false">
      <c r="A17" s="57"/>
      <c r="B17" s="58" t="s">
        <v>15</v>
      </c>
      <c r="C17" s="59"/>
      <c r="D17" s="60" t="n">
        <f aca="false">SUM(D18:D24)</f>
        <v>432</v>
      </c>
      <c r="E17" s="61" t="n">
        <f aca="false">SUM(E18:E24)</f>
        <v>432</v>
      </c>
      <c r="F17" s="60" t="n">
        <f aca="false">SUM(F18:F24)</f>
        <v>433</v>
      </c>
      <c r="G17" s="62" t="n">
        <f aca="false">SUM(G18:G24)</f>
        <v>432</v>
      </c>
      <c r="H17" s="63" t="n">
        <f aca="false">SUM(H18:H24)</f>
        <v>432</v>
      </c>
      <c r="I17" s="62" t="n">
        <f aca="false">SUM(I18:I24)</f>
        <v>432</v>
      </c>
      <c r="J17" s="63" t="n">
        <f aca="false">SUM(J18:J24)</f>
        <v>433</v>
      </c>
      <c r="K17" s="62" t="n">
        <f aca="false">SUM(K18:K24)</f>
        <v>378</v>
      </c>
      <c r="L17" s="64" t="n">
        <v>0</v>
      </c>
      <c r="M17" s="65" t="n">
        <f aca="false">SUM(M18:M24)</f>
        <v>0</v>
      </c>
      <c r="N17" s="63" t="n">
        <f aca="false">SUM(N18:N24)</f>
        <v>0</v>
      </c>
      <c r="O17" s="62" t="n">
        <f aca="false">SUM(O18:O24)</f>
        <v>433</v>
      </c>
      <c r="P17" s="63" t="n">
        <f aca="false">SUM(P18:P24)</f>
        <v>433</v>
      </c>
      <c r="Q17" s="62" t="n">
        <f aca="false">SUM(Q18:Q24)</f>
        <v>432</v>
      </c>
      <c r="R17" s="64" t="n">
        <f aca="false">SUM(R18:R24)</f>
        <v>433</v>
      </c>
      <c r="S17" s="65" t="n">
        <f aca="false">SUM(S18:S24)</f>
        <v>433</v>
      </c>
      <c r="T17" s="63" t="n">
        <f aca="false">SUM(T18:T24)</f>
        <v>433</v>
      </c>
      <c r="U17" s="62" t="n">
        <f aca="false">SUM(U18:U24)</f>
        <v>433</v>
      </c>
      <c r="V17" s="66" t="n">
        <f aca="false">SUM(V18:V24)</f>
        <v>433</v>
      </c>
      <c r="W17" s="62" t="n">
        <f aca="false">SUM(W18:W24)</f>
        <v>433</v>
      </c>
      <c r="X17" s="61" t="n">
        <f aca="false">SUM(X18:X24)</f>
        <v>433</v>
      </c>
      <c r="Y17" s="60" t="n">
        <f aca="false">SUM(Y18:Y24)</f>
        <v>433</v>
      </c>
      <c r="Z17" s="66" t="n">
        <f aca="false">SUM(Z18:Z24)</f>
        <v>432</v>
      </c>
      <c r="AA17" s="62" t="n">
        <f aca="false">SUM(AA18:AA24)</f>
        <v>432</v>
      </c>
      <c r="AB17" s="62" t="n">
        <f aca="false">SUM(AB18:AB24)</f>
        <v>432</v>
      </c>
      <c r="AC17" s="62" t="n">
        <f aca="false">SUM(AC18:AC24)</f>
        <v>432</v>
      </c>
      <c r="AD17" s="61" t="n">
        <f aca="false">SUM(AD18:AD24)</f>
        <v>216</v>
      </c>
      <c r="AE17" s="64" t="n">
        <f aca="false">SUM(AE18:AE24)</f>
        <v>0</v>
      </c>
      <c r="AF17" s="63" t="s">
        <v>29</v>
      </c>
    </row>
    <row r="18" s="19" customFormat="true" ht="21.95" hidden="false" customHeight="true" outlineLevel="0" collapsed="false">
      <c r="A18" s="57"/>
      <c r="B18" s="68" t="s">
        <v>17</v>
      </c>
      <c r="C18" s="59"/>
      <c r="D18" s="60" t="n">
        <v>150</v>
      </c>
      <c r="E18" s="61" t="n">
        <v>150</v>
      </c>
      <c r="F18" s="60" t="n">
        <v>151</v>
      </c>
      <c r="G18" s="62" t="n">
        <v>150</v>
      </c>
      <c r="H18" s="63" t="n">
        <v>150</v>
      </c>
      <c r="I18" s="62" t="n">
        <v>150</v>
      </c>
      <c r="J18" s="63" t="n">
        <v>150</v>
      </c>
      <c r="K18" s="62" t="n">
        <v>131</v>
      </c>
      <c r="L18" s="64"/>
      <c r="M18" s="65"/>
      <c r="N18" s="63"/>
      <c r="O18" s="62" t="n">
        <v>150</v>
      </c>
      <c r="P18" s="63" t="n">
        <v>150</v>
      </c>
      <c r="Q18" s="62" t="n">
        <v>150</v>
      </c>
      <c r="R18" s="64" t="n">
        <v>150</v>
      </c>
      <c r="S18" s="65" t="n">
        <v>150</v>
      </c>
      <c r="T18" s="63" t="n">
        <v>150</v>
      </c>
      <c r="U18" s="62" t="n">
        <v>149</v>
      </c>
      <c r="V18" s="62" t="n">
        <v>150</v>
      </c>
      <c r="W18" s="62" t="n">
        <v>149</v>
      </c>
      <c r="X18" s="61" t="n">
        <v>150</v>
      </c>
      <c r="Y18" s="65" t="n">
        <v>150</v>
      </c>
      <c r="Z18" s="62" t="n">
        <v>151</v>
      </c>
      <c r="AA18" s="62" t="n">
        <v>150</v>
      </c>
      <c r="AB18" s="62" t="n">
        <v>150</v>
      </c>
      <c r="AC18" s="62" t="n">
        <v>159</v>
      </c>
      <c r="AD18" s="61" t="n">
        <v>84</v>
      </c>
      <c r="AE18" s="64"/>
      <c r="AF18" s="56" t="n">
        <v>4</v>
      </c>
    </row>
    <row r="19" s="19" customFormat="true" ht="21.95" hidden="false" customHeight="true" outlineLevel="0" collapsed="false">
      <c r="A19" s="57"/>
      <c r="B19" s="58" t="s">
        <v>18</v>
      </c>
      <c r="C19" s="59"/>
      <c r="D19" s="60" t="n">
        <v>47</v>
      </c>
      <c r="E19" s="61" t="n">
        <v>47</v>
      </c>
      <c r="F19" s="60" t="n">
        <v>47</v>
      </c>
      <c r="G19" s="62" t="n">
        <v>47</v>
      </c>
      <c r="H19" s="63" t="n">
        <v>47</v>
      </c>
      <c r="I19" s="62" t="n">
        <v>47</v>
      </c>
      <c r="J19" s="63" t="n">
        <v>47</v>
      </c>
      <c r="K19" s="62" t="n">
        <v>42</v>
      </c>
      <c r="L19" s="64"/>
      <c r="M19" s="65"/>
      <c r="N19" s="63"/>
      <c r="O19" s="62" t="n">
        <v>47</v>
      </c>
      <c r="P19" s="63" t="n">
        <v>47</v>
      </c>
      <c r="Q19" s="62" t="n">
        <v>46</v>
      </c>
      <c r="R19" s="64" t="n">
        <v>47</v>
      </c>
      <c r="S19" s="65" t="n">
        <v>47</v>
      </c>
      <c r="T19" s="63" t="n">
        <v>48</v>
      </c>
      <c r="U19" s="62" t="n">
        <v>48</v>
      </c>
      <c r="V19" s="62" t="n">
        <v>48</v>
      </c>
      <c r="W19" s="62" t="n">
        <v>48</v>
      </c>
      <c r="X19" s="61" t="n">
        <v>48</v>
      </c>
      <c r="Y19" s="65" t="n">
        <v>48</v>
      </c>
      <c r="Z19" s="62" t="n">
        <v>47</v>
      </c>
      <c r="AA19" s="62" t="n">
        <v>47</v>
      </c>
      <c r="AB19" s="62" t="n">
        <v>47</v>
      </c>
      <c r="AC19" s="62" t="n">
        <v>53</v>
      </c>
      <c r="AD19" s="61" t="n">
        <v>25</v>
      </c>
      <c r="AE19" s="64"/>
      <c r="AF19" s="56"/>
    </row>
    <row r="20" s="19" customFormat="true" ht="21.95" hidden="false" customHeight="true" outlineLevel="0" collapsed="false">
      <c r="A20" s="57"/>
      <c r="B20" s="68" t="s">
        <v>19</v>
      </c>
      <c r="C20" s="59"/>
      <c r="D20" s="60" t="n">
        <v>81</v>
      </c>
      <c r="E20" s="61" t="n">
        <v>81</v>
      </c>
      <c r="F20" s="60" t="n">
        <v>81</v>
      </c>
      <c r="G20" s="62" t="n">
        <v>81</v>
      </c>
      <c r="H20" s="63" t="n">
        <v>81</v>
      </c>
      <c r="I20" s="62" t="n">
        <v>81</v>
      </c>
      <c r="J20" s="63" t="n">
        <v>81</v>
      </c>
      <c r="K20" s="62" t="n">
        <v>71</v>
      </c>
      <c r="L20" s="64"/>
      <c r="M20" s="65"/>
      <c r="N20" s="63"/>
      <c r="O20" s="62" t="n">
        <v>80</v>
      </c>
      <c r="P20" s="63" t="n">
        <v>80</v>
      </c>
      <c r="Q20" s="62" t="n">
        <v>81</v>
      </c>
      <c r="R20" s="64" t="n">
        <v>81</v>
      </c>
      <c r="S20" s="65" t="n">
        <v>81</v>
      </c>
      <c r="T20" s="63" t="n">
        <v>80</v>
      </c>
      <c r="U20" s="62" t="n">
        <v>81</v>
      </c>
      <c r="V20" s="62" t="n">
        <v>80</v>
      </c>
      <c r="W20" s="62" t="n">
        <v>81</v>
      </c>
      <c r="X20" s="61" t="n">
        <v>79</v>
      </c>
      <c r="Y20" s="65" t="n">
        <v>80</v>
      </c>
      <c r="Z20" s="62" t="n">
        <v>80</v>
      </c>
      <c r="AA20" s="62" t="n">
        <v>81</v>
      </c>
      <c r="AB20" s="62" t="n">
        <v>81</v>
      </c>
      <c r="AC20" s="62" t="n">
        <v>86</v>
      </c>
      <c r="AD20" s="61" t="n">
        <v>42</v>
      </c>
      <c r="AE20" s="64"/>
      <c r="AF20" s="56"/>
    </row>
    <row r="21" s="19" customFormat="true" ht="21.95" hidden="false" customHeight="true" outlineLevel="0" collapsed="false">
      <c r="A21" s="57"/>
      <c r="B21" s="58"/>
      <c r="C21" s="59" t="s">
        <v>20</v>
      </c>
      <c r="D21" s="60" t="n">
        <v>9</v>
      </c>
      <c r="E21" s="61" t="n">
        <v>9</v>
      </c>
      <c r="F21" s="60" t="n">
        <v>9</v>
      </c>
      <c r="G21" s="62" t="n">
        <v>9</v>
      </c>
      <c r="H21" s="63" t="n">
        <v>9</v>
      </c>
      <c r="I21" s="62" t="n">
        <v>9</v>
      </c>
      <c r="J21" s="63" t="n">
        <v>9</v>
      </c>
      <c r="K21" s="62" t="n">
        <v>8</v>
      </c>
      <c r="L21" s="64"/>
      <c r="M21" s="65"/>
      <c r="N21" s="63"/>
      <c r="O21" s="62" t="n">
        <v>9</v>
      </c>
      <c r="P21" s="63" t="n">
        <v>9</v>
      </c>
      <c r="Q21" s="62" t="n">
        <v>9</v>
      </c>
      <c r="R21" s="64" t="n">
        <v>9</v>
      </c>
      <c r="S21" s="65" t="n">
        <v>9</v>
      </c>
      <c r="T21" s="63" t="n">
        <v>9</v>
      </c>
      <c r="U21" s="62" t="n">
        <v>9</v>
      </c>
      <c r="V21" s="62" t="n">
        <v>9</v>
      </c>
      <c r="W21" s="62" t="n">
        <v>9</v>
      </c>
      <c r="X21" s="61" t="n">
        <v>10</v>
      </c>
      <c r="Y21" s="65" t="n">
        <v>9</v>
      </c>
      <c r="Z21" s="62" t="n">
        <v>9</v>
      </c>
      <c r="AA21" s="62" t="n">
        <v>10</v>
      </c>
      <c r="AB21" s="62" t="n">
        <v>10</v>
      </c>
      <c r="AC21" s="62" t="n">
        <v>12</v>
      </c>
      <c r="AD21" s="61" t="n">
        <v>5</v>
      </c>
      <c r="AE21" s="64"/>
      <c r="AF21" s="56"/>
    </row>
    <row r="22" s="19" customFormat="true" ht="21.95" hidden="false" customHeight="true" outlineLevel="0" collapsed="false">
      <c r="A22" s="57"/>
      <c r="B22" s="58"/>
      <c r="C22" s="59" t="s">
        <v>21</v>
      </c>
      <c r="D22" s="60" t="n">
        <v>72</v>
      </c>
      <c r="E22" s="61" t="n">
        <v>72</v>
      </c>
      <c r="F22" s="60" t="n">
        <v>72</v>
      </c>
      <c r="G22" s="62" t="n">
        <v>72</v>
      </c>
      <c r="H22" s="63" t="n">
        <v>72</v>
      </c>
      <c r="I22" s="62" t="n">
        <v>72</v>
      </c>
      <c r="J22" s="63" t="n">
        <v>72</v>
      </c>
      <c r="K22" s="62" t="n">
        <v>63</v>
      </c>
      <c r="L22" s="64"/>
      <c r="M22" s="65"/>
      <c r="N22" s="63"/>
      <c r="O22" s="62" t="n">
        <v>73</v>
      </c>
      <c r="P22" s="63" t="n">
        <v>73</v>
      </c>
      <c r="Q22" s="62" t="n">
        <v>73</v>
      </c>
      <c r="R22" s="64" t="n">
        <v>73</v>
      </c>
      <c r="S22" s="65" t="n">
        <v>73</v>
      </c>
      <c r="T22" s="63" t="n">
        <v>72</v>
      </c>
      <c r="U22" s="62" t="n">
        <v>73</v>
      </c>
      <c r="V22" s="62" t="n">
        <v>72</v>
      </c>
      <c r="W22" s="62" t="n">
        <v>72</v>
      </c>
      <c r="X22" s="61" t="n">
        <v>72</v>
      </c>
      <c r="Y22" s="65" t="n">
        <v>72</v>
      </c>
      <c r="Z22" s="62" t="n">
        <v>72</v>
      </c>
      <c r="AA22" s="62" t="n">
        <v>71</v>
      </c>
      <c r="AB22" s="62" t="n">
        <v>71</v>
      </c>
      <c r="AC22" s="62" t="n">
        <v>77</v>
      </c>
      <c r="AD22" s="61" t="n">
        <v>39</v>
      </c>
      <c r="AE22" s="64"/>
      <c r="AF22" s="56"/>
    </row>
    <row r="23" s="19" customFormat="true" ht="21.95" hidden="false" customHeight="true" outlineLevel="0" collapsed="false">
      <c r="A23" s="57"/>
      <c r="B23" s="58"/>
      <c r="C23" s="59" t="s">
        <v>22</v>
      </c>
      <c r="D23" s="60" t="n">
        <v>40</v>
      </c>
      <c r="E23" s="61" t="n">
        <v>40</v>
      </c>
      <c r="F23" s="60" t="n">
        <v>40</v>
      </c>
      <c r="G23" s="62" t="n">
        <v>40</v>
      </c>
      <c r="H23" s="63" t="n">
        <v>40</v>
      </c>
      <c r="I23" s="62" t="n">
        <v>40</v>
      </c>
      <c r="J23" s="63" t="n">
        <v>41</v>
      </c>
      <c r="K23" s="62" t="n">
        <v>34</v>
      </c>
      <c r="L23" s="64"/>
      <c r="M23" s="65"/>
      <c r="N23" s="63"/>
      <c r="O23" s="62" t="n">
        <v>41</v>
      </c>
      <c r="P23" s="63" t="n">
        <v>41</v>
      </c>
      <c r="Q23" s="62" t="n">
        <v>40</v>
      </c>
      <c r="R23" s="64" t="n">
        <v>40</v>
      </c>
      <c r="S23" s="65" t="n">
        <v>40</v>
      </c>
      <c r="T23" s="63" t="n">
        <v>41</v>
      </c>
      <c r="U23" s="62" t="n">
        <v>40</v>
      </c>
      <c r="V23" s="62" t="n">
        <v>41</v>
      </c>
      <c r="W23" s="62" t="n">
        <v>41</v>
      </c>
      <c r="X23" s="61" t="n">
        <v>41</v>
      </c>
      <c r="Y23" s="65" t="n">
        <v>41</v>
      </c>
      <c r="Z23" s="62" t="n">
        <v>41</v>
      </c>
      <c r="AA23" s="62" t="n">
        <v>41</v>
      </c>
      <c r="AB23" s="62" t="n">
        <v>41</v>
      </c>
      <c r="AC23" s="62" t="n">
        <v>45</v>
      </c>
      <c r="AD23" s="69" t="n">
        <v>21</v>
      </c>
      <c r="AE23" s="64"/>
      <c r="AF23" s="56"/>
    </row>
    <row r="24" s="19" customFormat="true" ht="21.95" hidden="false" customHeight="true" outlineLevel="0" collapsed="false">
      <c r="A24" s="57"/>
      <c r="B24" s="44" t="s">
        <v>23</v>
      </c>
      <c r="C24" s="45"/>
      <c r="D24" s="74" t="n">
        <v>33</v>
      </c>
      <c r="E24" s="75" t="n">
        <v>33</v>
      </c>
      <c r="F24" s="74" t="n">
        <v>33</v>
      </c>
      <c r="G24" s="76" t="n">
        <v>33</v>
      </c>
      <c r="H24" s="77" t="n">
        <v>33</v>
      </c>
      <c r="I24" s="76" t="n">
        <v>33</v>
      </c>
      <c r="J24" s="77" t="n">
        <v>33</v>
      </c>
      <c r="K24" s="76" t="n">
        <v>29</v>
      </c>
      <c r="L24" s="78"/>
      <c r="M24" s="79"/>
      <c r="N24" s="77"/>
      <c r="O24" s="76" t="n">
        <v>33</v>
      </c>
      <c r="P24" s="77" t="n">
        <v>33</v>
      </c>
      <c r="Q24" s="76" t="n">
        <v>33</v>
      </c>
      <c r="R24" s="78" t="n">
        <v>33</v>
      </c>
      <c r="S24" s="79" t="n">
        <v>33</v>
      </c>
      <c r="T24" s="77" t="n">
        <v>33</v>
      </c>
      <c r="U24" s="76" t="n">
        <v>33</v>
      </c>
      <c r="V24" s="76" t="n">
        <v>33</v>
      </c>
      <c r="W24" s="76" t="n">
        <v>33</v>
      </c>
      <c r="X24" s="75" t="n">
        <v>33</v>
      </c>
      <c r="Y24" s="79" t="n">
        <v>33</v>
      </c>
      <c r="Z24" s="76" t="n">
        <v>32</v>
      </c>
      <c r="AA24" s="76" t="n">
        <v>32</v>
      </c>
      <c r="AB24" s="76" t="n">
        <v>32</v>
      </c>
      <c r="AC24" s="76"/>
      <c r="AD24" s="75"/>
      <c r="AE24" s="87"/>
      <c r="AF24" s="56"/>
    </row>
    <row r="25" s="19" customFormat="true" ht="21.95" hidden="true" customHeight="true" outlineLevel="0" collapsed="false">
      <c r="A25" s="43" t="s">
        <v>30</v>
      </c>
      <c r="B25" s="44" t="s">
        <v>12</v>
      </c>
      <c r="C25" s="45"/>
      <c r="D25" s="80"/>
      <c r="E25" s="81"/>
      <c r="F25" s="80"/>
      <c r="G25" s="82"/>
      <c r="H25" s="83"/>
      <c r="I25" s="82"/>
      <c r="J25" s="83"/>
      <c r="K25" s="82"/>
      <c r="L25" s="88"/>
      <c r="M25" s="89"/>
      <c r="N25" s="83"/>
      <c r="O25" s="82"/>
      <c r="P25" s="83"/>
      <c r="Q25" s="82"/>
      <c r="R25" s="88"/>
      <c r="S25" s="51"/>
      <c r="T25" s="83"/>
      <c r="U25" s="82"/>
      <c r="V25" s="90"/>
      <c r="W25" s="82"/>
      <c r="X25" s="47"/>
      <c r="Y25" s="80"/>
      <c r="Z25" s="90"/>
      <c r="AA25" s="82"/>
      <c r="AB25" s="90"/>
      <c r="AC25" s="82"/>
      <c r="AD25" s="81"/>
      <c r="AE25" s="91"/>
      <c r="AF25" s="56"/>
    </row>
    <row r="26" s="67" customFormat="true" ht="21.95" hidden="true" customHeight="true" outlineLevel="0" collapsed="false">
      <c r="A26" s="57"/>
      <c r="B26" s="58" t="s">
        <v>15</v>
      </c>
      <c r="C26" s="59"/>
      <c r="D26" s="60"/>
      <c r="E26" s="61"/>
      <c r="F26" s="60"/>
      <c r="G26" s="62"/>
      <c r="H26" s="63"/>
      <c r="I26" s="62"/>
      <c r="J26" s="63"/>
      <c r="K26" s="62"/>
      <c r="L26" s="64"/>
      <c r="M26" s="65"/>
      <c r="N26" s="63"/>
      <c r="O26" s="62"/>
      <c r="P26" s="63"/>
      <c r="Q26" s="62"/>
      <c r="R26" s="64"/>
      <c r="S26" s="65"/>
      <c r="T26" s="63"/>
      <c r="U26" s="62"/>
      <c r="V26" s="66"/>
      <c r="W26" s="62"/>
      <c r="X26" s="61"/>
      <c r="Y26" s="60"/>
      <c r="Z26" s="66"/>
      <c r="AA26" s="62"/>
      <c r="AB26" s="66"/>
      <c r="AC26" s="62"/>
      <c r="AD26" s="61"/>
      <c r="AE26" s="92" t="n">
        <f aca="false">SUM(AE27:AE30)</f>
        <v>63</v>
      </c>
      <c r="AF26" s="63" t="s">
        <v>31</v>
      </c>
    </row>
    <row r="27" s="19" customFormat="true" ht="21.95" hidden="true" customHeight="true" outlineLevel="0" collapsed="false">
      <c r="A27" s="57"/>
      <c r="B27" s="58" t="s">
        <v>32</v>
      </c>
      <c r="C27" s="59"/>
      <c r="D27" s="60"/>
      <c r="E27" s="61"/>
      <c r="F27" s="60"/>
      <c r="G27" s="62"/>
      <c r="H27" s="63"/>
      <c r="I27" s="62"/>
      <c r="J27" s="63"/>
      <c r="K27" s="62"/>
      <c r="L27" s="64"/>
      <c r="M27" s="65"/>
      <c r="N27" s="63"/>
      <c r="O27" s="62"/>
      <c r="P27" s="63"/>
      <c r="Q27" s="62"/>
      <c r="R27" s="64"/>
      <c r="S27" s="65"/>
      <c r="T27" s="63"/>
      <c r="U27" s="62"/>
      <c r="V27" s="66"/>
      <c r="W27" s="62"/>
      <c r="X27" s="61"/>
      <c r="Y27" s="60"/>
      <c r="Z27" s="66"/>
      <c r="AA27" s="62"/>
      <c r="AB27" s="66"/>
      <c r="AC27" s="62"/>
      <c r="AD27" s="61"/>
      <c r="AE27" s="92" t="n">
        <v>4</v>
      </c>
      <c r="AF27" s="56"/>
    </row>
    <row r="28" s="19" customFormat="true" ht="21.95" hidden="true" customHeight="true" outlineLevel="0" collapsed="false">
      <c r="A28" s="57"/>
      <c r="B28" s="58" t="s">
        <v>33</v>
      </c>
      <c r="C28" s="59"/>
      <c r="D28" s="60"/>
      <c r="E28" s="61"/>
      <c r="F28" s="60"/>
      <c r="G28" s="62"/>
      <c r="H28" s="63"/>
      <c r="I28" s="62"/>
      <c r="J28" s="63"/>
      <c r="K28" s="62"/>
      <c r="L28" s="64"/>
      <c r="M28" s="65"/>
      <c r="N28" s="63"/>
      <c r="O28" s="62"/>
      <c r="P28" s="63"/>
      <c r="Q28" s="62"/>
      <c r="R28" s="64"/>
      <c r="S28" s="65"/>
      <c r="T28" s="63"/>
      <c r="U28" s="62"/>
      <c r="V28" s="66"/>
      <c r="W28" s="62"/>
      <c r="X28" s="61"/>
      <c r="Y28" s="60"/>
      <c r="Z28" s="66"/>
      <c r="AA28" s="62"/>
      <c r="AB28" s="66"/>
      <c r="AC28" s="62"/>
      <c r="AD28" s="61"/>
      <c r="AE28" s="92" t="n">
        <v>38</v>
      </c>
      <c r="AF28" s="56"/>
    </row>
    <row r="29" s="19" customFormat="true" ht="21.95" hidden="true" customHeight="true" outlineLevel="0" collapsed="false">
      <c r="A29" s="57"/>
      <c r="B29" s="58" t="s">
        <v>34</v>
      </c>
      <c r="C29" s="59"/>
      <c r="D29" s="60"/>
      <c r="E29" s="69"/>
      <c r="F29" s="60"/>
      <c r="G29" s="70"/>
      <c r="H29" s="93"/>
      <c r="I29" s="70"/>
      <c r="J29" s="93"/>
      <c r="K29" s="62"/>
      <c r="L29" s="64"/>
      <c r="M29" s="94"/>
      <c r="N29" s="93"/>
      <c r="O29" s="70"/>
      <c r="P29" s="93"/>
      <c r="Q29" s="70"/>
      <c r="R29" s="95"/>
      <c r="S29" s="65"/>
      <c r="T29" s="93"/>
      <c r="U29" s="70"/>
      <c r="V29" s="66"/>
      <c r="W29" s="70"/>
      <c r="X29" s="61"/>
      <c r="Y29" s="96"/>
      <c r="Z29" s="97"/>
      <c r="AA29" s="70"/>
      <c r="AB29" s="97"/>
      <c r="AC29" s="70"/>
      <c r="AD29" s="69"/>
      <c r="AE29" s="98" t="n">
        <v>21</v>
      </c>
      <c r="AF29" s="56"/>
    </row>
    <row r="30" s="19" customFormat="true" ht="21.95" hidden="true" customHeight="true" outlineLevel="0" collapsed="false">
      <c r="A30" s="57"/>
      <c r="B30" s="72" t="s">
        <v>35</v>
      </c>
      <c r="C30" s="73"/>
      <c r="D30" s="99"/>
      <c r="E30" s="75"/>
      <c r="F30" s="74"/>
      <c r="G30" s="76"/>
      <c r="H30" s="77"/>
      <c r="I30" s="70"/>
      <c r="J30" s="77"/>
      <c r="K30" s="76"/>
      <c r="L30" s="78"/>
      <c r="M30" s="79"/>
      <c r="N30" s="77"/>
      <c r="O30" s="76"/>
      <c r="P30" s="93"/>
      <c r="Q30" s="76"/>
      <c r="R30" s="78"/>
      <c r="S30" s="79"/>
      <c r="T30" s="77"/>
      <c r="U30" s="76"/>
      <c r="V30" s="100"/>
      <c r="W30" s="76"/>
      <c r="X30" s="75"/>
      <c r="Y30" s="96"/>
      <c r="Z30" s="97"/>
      <c r="AA30" s="70"/>
      <c r="AB30" s="97"/>
      <c r="AC30" s="70"/>
      <c r="AD30" s="69"/>
      <c r="AE30" s="101"/>
      <c r="AF30" s="56"/>
    </row>
    <row r="31" s="19" customFormat="true" ht="21.95" hidden="true" customHeight="true" outlineLevel="0" collapsed="false">
      <c r="A31" s="43" t="s">
        <v>36</v>
      </c>
      <c r="B31" s="44" t="s">
        <v>12</v>
      </c>
      <c r="C31" s="45"/>
      <c r="D31" s="80"/>
      <c r="E31" s="81"/>
      <c r="F31" s="80"/>
      <c r="G31" s="82"/>
      <c r="H31" s="83"/>
      <c r="I31" s="82"/>
      <c r="J31" s="83"/>
      <c r="K31" s="82"/>
      <c r="L31" s="88"/>
      <c r="M31" s="89"/>
      <c r="N31" s="83"/>
      <c r="O31" s="82"/>
      <c r="P31" s="83"/>
      <c r="Q31" s="82"/>
      <c r="R31" s="88"/>
      <c r="S31" s="89"/>
      <c r="T31" s="83"/>
      <c r="U31" s="82"/>
      <c r="V31" s="90"/>
      <c r="W31" s="82"/>
      <c r="X31" s="81"/>
      <c r="Y31" s="80"/>
      <c r="Z31" s="90"/>
      <c r="AA31" s="82"/>
      <c r="AB31" s="90"/>
      <c r="AC31" s="82"/>
      <c r="AD31" s="81"/>
      <c r="AE31" s="91"/>
      <c r="AF31" s="56"/>
    </row>
    <row r="32" s="67" customFormat="true" ht="21.95" hidden="true" customHeight="true" outlineLevel="0" collapsed="false">
      <c r="A32" s="57"/>
      <c r="B32" s="58" t="s">
        <v>15</v>
      </c>
      <c r="C32" s="59"/>
      <c r="D32" s="60"/>
      <c r="E32" s="61"/>
      <c r="F32" s="60"/>
      <c r="G32" s="62"/>
      <c r="H32" s="63"/>
      <c r="I32" s="62"/>
      <c r="J32" s="63"/>
      <c r="K32" s="62"/>
      <c r="L32" s="64"/>
      <c r="M32" s="65"/>
      <c r="N32" s="63"/>
      <c r="O32" s="62"/>
      <c r="P32" s="63"/>
      <c r="Q32" s="62"/>
      <c r="R32" s="64"/>
      <c r="S32" s="65"/>
      <c r="T32" s="63"/>
      <c r="U32" s="62"/>
      <c r="V32" s="66"/>
      <c r="W32" s="62"/>
      <c r="X32" s="61"/>
      <c r="Y32" s="60"/>
      <c r="Z32" s="66"/>
      <c r="AA32" s="62"/>
      <c r="AB32" s="66"/>
      <c r="AC32" s="62"/>
      <c r="AD32" s="61"/>
      <c r="AE32" s="92" t="n">
        <f aca="false">SUM(AE33:AE36)</f>
        <v>63</v>
      </c>
      <c r="AF32" s="63" t="s">
        <v>37</v>
      </c>
    </row>
    <row r="33" s="19" customFormat="true" ht="21.95" hidden="true" customHeight="true" outlineLevel="0" collapsed="false">
      <c r="A33" s="57"/>
      <c r="B33" s="58" t="s">
        <v>32</v>
      </c>
      <c r="C33" s="59"/>
      <c r="D33" s="60"/>
      <c r="E33" s="61"/>
      <c r="F33" s="60"/>
      <c r="G33" s="62"/>
      <c r="H33" s="63"/>
      <c r="I33" s="62"/>
      <c r="J33" s="63"/>
      <c r="K33" s="62"/>
      <c r="L33" s="64"/>
      <c r="M33" s="65"/>
      <c r="N33" s="63"/>
      <c r="O33" s="62"/>
      <c r="P33" s="63"/>
      <c r="Q33" s="62"/>
      <c r="R33" s="64"/>
      <c r="S33" s="65"/>
      <c r="T33" s="63"/>
      <c r="U33" s="62"/>
      <c r="V33" s="66"/>
      <c r="W33" s="62"/>
      <c r="X33" s="61"/>
      <c r="Y33" s="60"/>
      <c r="Z33" s="66"/>
      <c r="AA33" s="62"/>
      <c r="AB33" s="66"/>
      <c r="AC33" s="62"/>
      <c r="AD33" s="61"/>
      <c r="AE33" s="92" t="n">
        <v>4</v>
      </c>
      <c r="AF33" s="56"/>
    </row>
    <row r="34" s="19" customFormat="true" ht="21.95" hidden="true" customHeight="true" outlineLevel="0" collapsed="false">
      <c r="A34" s="57"/>
      <c r="B34" s="58" t="s">
        <v>33</v>
      </c>
      <c r="C34" s="59"/>
      <c r="D34" s="60"/>
      <c r="E34" s="61"/>
      <c r="F34" s="60"/>
      <c r="G34" s="62"/>
      <c r="H34" s="63"/>
      <c r="I34" s="62"/>
      <c r="J34" s="63"/>
      <c r="K34" s="62"/>
      <c r="L34" s="64"/>
      <c r="M34" s="65"/>
      <c r="N34" s="63"/>
      <c r="O34" s="62"/>
      <c r="P34" s="63"/>
      <c r="Q34" s="62"/>
      <c r="R34" s="64"/>
      <c r="S34" s="65"/>
      <c r="T34" s="63"/>
      <c r="U34" s="62"/>
      <c r="V34" s="66"/>
      <c r="W34" s="62"/>
      <c r="X34" s="61"/>
      <c r="Y34" s="60"/>
      <c r="Z34" s="66"/>
      <c r="AA34" s="62"/>
      <c r="AB34" s="66"/>
      <c r="AC34" s="62"/>
      <c r="AD34" s="61"/>
      <c r="AE34" s="92" t="n">
        <v>38</v>
      </c>
      <c r="AF34" s="56"/>
    </row>
    <row r="35" s="19" customFormat="true" ht="21.95" hidden="true" customHeight="true" outlineLevel="0" collapsed="false">
      <c r="A35" s="57"/>
      <c r="B35" s="58" t="s">
        <v>34</v>
      </c>
      <c r="C35" s="59"/>
      <c r="D35" s="60"/>
      <c r="E35" s="69"/>
      <c r="F35" s="60"/>
      <c r="G35" s="70"/>
      <c r="H35" s="93"/>
      <c r="I35" s="70"/>
      <c r="J35" s="93"/>
      <c r="K35" s="62"/>
      <c r="L35" s="64"/>
      <c r="M35" s="94"/>
      <c r="N35" s="93"/>
      <c r="O35" s="70"/>
      <c r="P35" s="93"/>
      <c r="Q35" s="70"/>
      <c r="R35" s="95"/>
      <c r="S35" s="65"/>
      <c r="T35" s="93"/>
      <c r="U35" s="70"/>
      <c r="V35" s="66"/>
      <c r="W35" s="70"/>
      <c r="X35" s="61"/>
      <c r="Y35" s="96"/>
      <c r="Z35" s="97"/>
      <c r="AA35" s="70"/>
      <c r="AB35" s="97"/>
      <c r="AC35" s="70"/>
      <c r="AD35" s="69"/>
      <c r="AE35" s="98" t="n">
        <v>21</v>
      </c>
      <c r="AF35" s="56"/>
    </row>
    <row r="36" s="13" customFormat="true" ht="21.95" hidden="true" customHeight="true" outlineLevel="0" collapsed="false">
      <c r="A36" s="102"/>
      <c r="B36" s="72" t="s">
        <v>35</v>
      </c>
      <c r="C36" s="73"/>
      <c r="D36" s="74"/>
      <c r="E36" s="75"/>
      <c r="F36" s="74"/>
      <c r="G36" s="76"/>
      <c r="H36" s="77"/>
      <c r="I36" s="76"/>
      <c r="J36" s="77"/>
      <c r="K36" s="76"/>
      <c r="L36" s="78"/>
      <c r="M36" s="79"/>
      <c r="N36" s="77"/>
      <c r="O36" s="76"/>
      <c r="P36" s="93"/>
      <c r="Q36" s="76"/>
      <c r="R36" s="78"/>
      <c r="S36" s="79"/>
      <c r="T36" s="77"/>
      <c r="U36" s="76"/>
      <c r="V36" s="100"/>
      <c r="W36" s="76"/>
      <c r="X36" s="75"/>
      <c r="Y36" s="96"/>
      <c r="Z36" s="97"/>
      <c r="AA36" s="70"/>
      <c r="AB36" s="97"/>
      <c r="AC36" s="76"/>
      <c r="AD36" s="75"/>
      <c r="AE36" s="95"/>
      <c r="AF36" s="56"/>
    </row>
    <row r="37" s="19" customFormat="true" ht="21.95" hidden="false" customHeight="true" outlineLevel="0" collapsed="false">
      <c r="A37" s="43" t="s">
        <v>38</v>
      </c>
      <c r="B37" s="44" t="s">
        <v>12</v>
      </c>
      <c r="C37" s="45"/>
      <c r="D37" s="46" t="n">
        <v>202</v>
      </c>
      <c r="E37" s="81" t="n">
        <v>202</v>
      </c>
      <c r="F37" s="46" t="n">
        <v>202</v>
      </c>
      <c r="G37" s="82" t="n">
        <v>202</v>
      </c>
      <c r="H37" s="49" t="n">
        <v>202</v>
      </c>
      <c r="I37" s="84" t="s">
        <v>39</v>
      </c>
      <c r="J37" s="83" t="n">
        <v>368</v>
      </c>
      <c r="K37" s="48" t="n">
        <v>368</v>
      </c>
      <c r="L37" s="48" t="n">
        <v>368</v>
      </c>
      <c r="M37" s="51" t="n">
        <v>368</v>
      </c>
      <c r="N37" s="49" t="n">
        <v>368</v>
      </c>
      <c r="O37" s="48" t="n">
        <v>368</v>
      </c>
      <c r="P37" s="49" t="n">
        <v>368</v>
      </c>
      <c r="Q37" s="52" t="s">
        <v>40</v>
      </c>
      <c r="R37" s="50" t="n">
        <v>140</v>
      </c>
      <c r="S37" s="51" t="n">
        <v>140</v>
      </c>
      <c r="T37" s="83" t="n">
        <v>140</v>
      </c>
      <c r="U37" s="48" t="n">
        <v>140</v>
      </c>
      <c r="V37" s="82" t="n">
        <v>140</v>
      </c>
      <c r="W37" s="84" t="s">
        <v>41</v>
      </c>
      <c r="X37" s="47" t="n">
        <v>420</v>
      </c>
      <c r="Y37" s="46" t="n">
        <v>420</v>
      </c>
      <c r="Z37" s="82" t="n">
        <v>420</v>
      </c>
      <c r="AA37" s="49" t="n">
        <v>420</v>
      </c>
      <c r="AB37" s="84" t="s">
        <v>42</v>
      </c>
      <c r="AC37" s="103" t="n">
        <v>202</v>
      </c>
      <c r="AD37" s="81" t="n">
        <v>202</v>
      </c>
      <c r="AE37" s="49"/>
      <c r="AF37" s="66" t="s">
        <v>43</v>
      </c>
    </row>
    <row r="38" s="67" customFormat="true" ht="21.95" hidden="false" customHeight="true" outlineLevel="0" collapsed="false">
      <c r="A38" s="57"/>
      <c r="B38" s="58" t="s">
        <v>15</v>
      </c>
      <c r="C38" s="59"/>
      <c r="D38" s="60" t="n">
        <f aca="false">SUM(D39:D40)</f>
        <v>205</v>
      </c>
      <c r="E38" s="61" t="n">
        <f aca="false">SUM(E39:E40)</f>
        <v>0</v>
      </c>
      <c r="F38" s="60" t="n">
        <f aca="false">SUM(F39:F40)</f>
        <v>205</v>
      </c>
      <c r="G38" s="62" t="n">
        <f aca="false">SUM(G39:G40)</f>
        <v>205</v>
      </c>
      <c r="H38" s="63" t="n">
        <f aca="false">SUM(H39:H40)</f>
        <v>205</v>
      </c>
      <c r="I38" s="62" t="n">
        <f aca="false">SUM(I39:I40)</f>
        <v>205</v>
      </c>
      <c r="J38" s="63" t="n">
        <f aca="false">SUM(J39:J40)</f>
        <v>205</v>
      </c>
      <c r="K38" s="62" t="n">
        <f aca="false">SUM(K39:K40)</f>
        <v>180</v>
      </c>
      <c r="L38" s="62" t="n">
        <f aca="false">SUM(L39:L40)</f>
        <v>0</v>
      </c>
      <c r="M38" s="65" t="n">
        <f aca="false">SUM(M39:M40)</f>
        <v>0</v>
      </c>
      <c r="N38" s="63" t="n">
        <f aca="false">SUM(N39:N40)</f>
        <v>0</v>
      </c>
      <c r="O38" s="62" t="n">
        <f aca="false">SUM(O39:O40)</f>
        <v>205</v>
      </c>
      <c r="P38" s="63" t="n">
        <f aca="false">SUM(P39:P40)</f>
        <v>205</v>
      </c>
      <c r="Q38" s="62" t="n">
        <f aca="false">SUM(Q39:Q40)</f>
        <v>205</v>
      </c>
      <c r="R38" s="64" t="n">
        <f aca="false">SUM(R39:R40)</f>
        <v>0</v>
      </c>
      <c r="S38" s="65" t="n">
        <f aca="false">SUM(S39:S40)</f>
        <v>205</v>
      </c>
      <c r="T38" s="63" t="n">
        <f aca="false">SUM(T39:T40)</f>
        <v>205</v>
      </c>
      <c r="U38" s="62" t="n">
        <f aca="false">SUM(U39:U40)</f>
        <v>205</v>
      </c>
      <c r="V38" s="62" t="n">
        <f aca="false">SUM(V39:V40)</f>
        <v>205</v>
      </c>
      <c r="W38" s="62" t="n">
        <f aca="false">SUM(W39:W40)</f>
        <v>205</v>
      </c>
      <c r="X38" s="61" t="n">
        <f aca="false">SUM(X39:X40)</f>
        <v>0</v>
      </c>
      <c r="Y38" s="60" t="n">
        <f aca="false">SUM(Y39:Y40)</f>
        <v>205</v>
      </c>
      <c r="Z38" s="62" t="n">
        <f aca="false">SUM(Z39:Z40)</f>
        <v>205</v>
      </c>
      <c r="AA38" s="63" t="n">
        <f aca="false">SUM(AA39:AA40)</f>
        <v>205</v>
      </c>
      <c r="AB38" s="62" t="n">
        <f aca="false">SUM(AB39:AB40)</f>
        <v>205</v>
      </c>
      <c r="AC38" s="104" t="n">
        <f aca="false">SUM(AC39:AC40)</f>
        <v>204</v>
      </c>
      <c r="AD38" s="61" t="n">
        <f aca="false">SUM(AD39:AD40)</f>
        <v>0</v>
      </c>
      <c r="AE38" s="64" t="n">
        <f aca="false">SUM(AE39:AE40)</f>
        <v>0</v>
      </c>
      <c r="AF38" s="56" t="n">
        <v>4</v>
      </c>
    </row>
    <row r="39" s="19" customFormat="true" ht="21.95" hidden="false" customHeight="true" outlineLevel="0" collapsed="false">
      <c r="A39" s="57"/>
      <c r="B39" s="105" t="s">
        <v>44</v>
      </c>
      <c r="C39" s="106"/>
      <c r="D39" s="96" t="n">
        <v>175</v>
      </c>
      <c r="E39" s="69"/>
      <c r="F39" s="96" t="n">
        <v>175</v>
      </c>
      <c r="G39" s="70" t="n">
        <v>175</v>
      </c>
      <c r="H39" s="93" t="n">
        <v>174</v>
      </c>
      <c r="I39" s="70" t="n">
        <v>174</v>
      </c>
      <c r="J39" s="93" t="n">
        <v>175</v>
      </c>
      <c r="K39" s="70" t="n">
        <v>153</v>
      </c>
      <c r="L39" s="95"/>
      <c r="M39" s="94"/>
      <c r="N39" s="93"/>
      <c r="O39" s="70" t="n">
        <v>175</v>
      </c>
      <c r="P39" s="93" t="n">
        <v>175</v>
      </c>
      <c r="Q39" s="70" t="n">
        <v>175</v>
      </c>
      <c r="R39" s="95"/>
      <c r="S39" s="94" t="n">
        <v>175</v>
      </c>
      <c r="T39" s="93" t="n">
        <v>175</v>
      </c>
      <c r="U39" s="70" t="n">
        <v>175</v>
      </c>
      <c r="V39" s="70" t="n">
        <v>175</v>
      </c>
      <c r="W39" s="70" t="n">
        <v>174</v>
      </c>
      <c r="X39" s="69"/>
      <c r="Y39" s="96" t="n">
        <v>174</v>
      </c>
      <c r="Z39" s="70" t="n">
        <v>174</v>
      </c>
      <c r="AA39" s="93" t="n">
        <v>174</v>
      </c>
      <c r="AB39" s="70" t="n">
        <v>174</v>
      </c>
      <c r="AC39" s="93" t="n">
        <v>204</v>
      </c>
      <c r="AD39" s="69"/>
      <c r="AE39" s="95"/>
      <c r="AF39" s="56" t="s">
        <v>45</v>
      </c>
    </row>
    <row r="40" s="19" customFormat="true" ht="21.95" hidden="false" customHeight="true" outlineLevel="0" collapsed="false">
      <c r="A40" s="107"/>
      <c r="B40" s="108" t="s">
        <v>35</v>
      </c>
      <c r="C40" s="109"/>
      <c r="D40" s="60" t="n">
        <v>30</v>
      </c>
      <c r="E40" s="61"/>
      <c r="F40" s="60" t="n">
        <v>30</v>
      </c>
      <c r="G40" s="110" t="n">
        <v>30</v>
      </c>
      <c r="H40" s="111" t="n">
        <v>31</v>
      </c>
      <c r="I40" s="110" t="n">
        <v>31</v>
      </c>
      <c r="J40" s="111" t="n">
        <v>30</v>
      </c>
      <c r="K40" s="110" t="n">
        <v>27</v>
      </c>
      <c r="L40" s="64"/>
      <c r="M40" s="65"/>
      <c r="N40" s="111"/>
      <c r="O40" s="110" t="n">
        <v>30</v>
      </c>
      <c r="P40" s="111" t="n">
        <v>30</v>
      </c>
      <c r="Q40" s="110" t="n">
        <v>30</v>
      </c>
      <c r="R40" s="87"/>
      <c r="S40" s="112" t="n">
        <v>30</v>
      </c>
      <c r="T40" s="111" t="n">
        <v>30</v>
      </c>
      <c r="U40" s="110" t="n">
        <v>30</v>
      </c>
      <c r="V40" s="113" t="n">
        <v>30</v>
      </c>
      <c r="W40" s="110" t="n">
        <v>31</v>
      </c>
      <c r="X40" s="114"/>
      <c r="Y40" s="99" t="n">
        <v>31</v>
      </c>
      <c r="Z40" s="113" t="n">
        <v>31</v>
      </c>
      <c r="AA40" s="113" t="n">
        <v>31</v>
      </c>
      <c r="AB40" s="113" t="n">
        <v>31</v>
      </c>
      <c r="AC40" s="113"/>
      <c r="AD40" s="61"/>
      <c r="AE40" s="115"/>
      <c r="AF40" s="56" t="s">
        <v>46</v>
      </c>
    </row>
    <row r="41" s="19" customFormat="true" ht="23.25" hidden="false" customHeight="true" outlineLevel="0" collapsed="false">
      <c r="A41" s="58" t="s">
        <v>47</v>
      </c>
      <c r="B41" s="59"/>
      <c r="C41" s="116"/>
      <c r="D41" s="117"/>
      <c r="E41" s="118"/>
      <c r="F41" s="119"/>
      <c r="G41" s="120"/>
      <c r="H41" s="121"/>
      <c r="I41" s="121" t="n">
        <v>2</v>
      </c>
      <c r="J41" s="120"/>
      <c r="K41" s="122"/>
      <c r="L41" s="118"/>
      <c r="M41" s="117"/>
      <c r="N41" s="121"/>
      <c r="O41" s="120" t="n">
        <v>1</v>
      </c>
      <c r="P41" s="122"/>
      <c r="Q41" s="120" t="n">
        <v>1</v>
      </c>
      <c r="R41" s="118"/>
      <c r="S41" s="117" t="n">
        <v>1</v>
      </c>
      <c r="T41" s="121"/>
      <c r="U41" s="120" t="n">
        <v>1</v>
      </c>
      <c r="V41" s="121"/>
      <c r="W41" s="120" t="n">
        <v>1</v>
      </c>
      <c r="X41" s="118"/>
      <c r="Y41" s="119"/>
      <c r="Z41" s="121"/>
      <c r="AA41" s="120" t="n">
        <v>1</v>
      </c>
      <c r="AB41" s="120" t="n">
        <v>2</v>
      </c>
      <c r="AC41" s="120"/>
      <c r="AD41" s="123"/>
      <c r="AE41" s="124"/>
      <c r="AF41" s="63" t="n">
        <f aca="false">SUM(D41:AD41)</f>
        <v>10</v>
      </c>
    </row>
    <row r="42" s="131" customFormat="true" ht="21.95" hidden="false" customHeight="true" outlineLevel="0" collapsed="false">
      <c r="A42" s="125" t="s">
        <v>48</v>
      </c>
      <c r="B42" s="126" t="s">
        <v>12</v>
      </c>
      <c r="C42" s="127"/>
      <c r="D42" s="128" t="s">
        <v>49</v>
      </c>
      <c r="E42" s="47" t="n">
        <v>429</v>
      </c>
      <c r="F42" s="46" t="n">
        <v>429</v>
      </c>
      <c r="G42" s="48" t="n">
        <v>429</v>
      </c>
      <c r="H42" s="49" t="n">
        <v>429</v>
      </c>
      <c r="I42" s="48" t="n">
        <v>429</v>
      </c>
      <c r="J42" s="129" t="s">
        <v>50</v>
      </c>
      <c r="K42" s="48" t="n">
        <v>665</v>
      </c>
      <c r="L42" s="50" t="n">
        <v>665</v>
      </c>
      <c r="M42" s="51" t="n">
        <v>665</v>
      </c>
      <c r="N42" s="49" t="n">
        <v>665</v>
      </c>
      <c r="O42" s="48" t="n">
        <v>665</v>
      </c>
      <c r="P42" s="49" t="n">
        <v>665</v>
      </c>
      <c r="Q42" s="48" t="n">
        <v>665</v>
      </c>
      <c r="R42" s="50" t="n">
        <v>665</v>
      </c>
      <c r="S42" s="51" t="n">
        <v>665</v>
      </c>
      <c r="T42" s="49" t="n">
        <v>665</v>
      </c>
      <c r="U42" s="52" t="s">
        <v>51</v>
      </c>
      <c r="V42" s="53" t="n">
        <v>650</v>
      </c>
      <c r="W42" s="48" t="n">
        <v>650</v>
      </c>
      <c r="X42" s="50" t="n">
        <v>650</v>
      </c>
      <c r="Y42" s="51" t="n">
        <v>650</v>
      </c>
      <c r="Z42" s="53" t="n">
        <v>650</v>
      </c>
      <c r="AA42" s="53" t="n">
        <v>650</v>
      </c>
      <c r="AB42" s="53" t="n">
        <v>650</v>
      </c>
      <c r="AC42" s="53" t="n">
        <v>650</v>
      </c>
      <c r="AD42" s="47" t="n">
        <v>650</v>
      </c>
      <c r="AE42" s="55"/>
      <c r="AF42" s="130" t="s">
        <v>52</v>
      </c>
    </row>
    <row r="43" s="131" customFormat="true" ht="21.95" hidden="false" customHeight="true" outlineLevel="0" collapsed="false">
      <c r="A43" s="60" t="s">
        <v>53</v>
      </c>
      <c r="B43" s="58" t="s">
        <v>15</v>
      </c>
      <c r="C43" s="59"/>
      <c r="D43" s="60" t="n">
        <f aca="false">SUM(D44:D47)</f>
        <v>493</v>
      </c>
      <c r="E43" s="61" t="n">
        <f aca="false">SUM(E44:E47)</f>
        <v>493</v>
      </c>
      <c r="F43" s="60" t="n">
        <f aca="false">SUM(F44:F47)</f>
        <v>356</v>
      </c>
      <c r="G43" s="62" t="n">
        <f aca="false">SUM(G44:G47)</f>
        <v>494</v>
      </c>
      <c r="H43" s="63" t="n">
        <f aca="false">SUM(H44:H47)</f>
        <v>494</v>
      </c>
      <c r="I43" s="62" t="n">
        <f aca="false">SUM(I44:I47)</f>
        <v>494</v>
      </c>
      <c r="J43" s="63" t="n">
        <f aca="false">SUM(J44:J47)</f>
        <v>494</v>
      </c>
      <c r="K43" s="62" t="n">
        <f aca="false">SUM(K44:K47)</f>
        <v>446</v>
      </c>
      <c r="L43" s="64" t="n">
        <f aca="false">SUM(L44:L47)</f>
        <v>114</v>
      </c>
      <c r="M43" s="65" t="n">
        <f aca="false">SUM(M44:M47)</f>
        <v>0</v>
      </c>
      <c r="N43" s="63" t="n">
        <f aca="false">SUM(N44:N47)</f>
        <v>0</v>
      </c>
      <c r="O43" s="62" t="n">
        <f aca="false">SUM(O44:O47)</f>
        <v>357</v>
      </c>
      <c r="P43" s="63" t="n">
        <f aca="false">SUM(P44:P47)</f>
        <v>494</v>
      </c>
      <c r="Q43" s="62" t="n">
        <f aca="false">SUM(Q44:Q47)</f>
        <v>493</v>
      </c>
      <c r="R43" s="64" t="n">
        <f aca="false">SUM(R44:R47)</f>
        <v>494</v>
      </c>
      <c r="S43" s="65" t="n">
        <f aca="false">SUM(S44:S47)</f>
        <v>356</v>
      </c>
      <c r="T43" s="63" t="n">
        <f aca="false">SUM(T44:T47)</f>
        <v>494</v>
      </c>
      <c r="U43" s="62" t="n">
        <f aca="false">SUM(U44:U47)</f>
        <v>493</v>
      </c>
      <c r="V43" s="66" t="n">
        <f aca="false">SUM(V44:V47)</f>
        <v>494</v>
      </c>
      <c r="W43" s="62" t="n">
        <f aca="false">SUM(W44:W47)</f>
        <v>493</v>
      </c>
      <c r="X43" s="64" t="n">
        <f aca="false">SUM(X44:X47)</f>
        <v>315</v>
      </c>
      <c r="Y43" s="65" t="n">
        <f aca="false">SUM(Y44:Y47)</f>
        <v>356</v>
      </c>
      <c r="Z43" s="66" t="n">
        <f aca="false">SUM(Z44:Z47)</f>
        <v>494</v>
      </c>
      <c r="AA43" s="62" t="n">
        <f aca="false">SUM(AA44:AA47)</f>
        <v>493</v>
      </c>
      <c r="AB43" s="62" t="n">
        <f aca="false">SUM(AB44:AB47)</f>
        <v>494</v>
      </c>
      <c r="AC43" s="62" t="n">
        <f aca="false">SUM(AC44:AC47)</f>
        <v>494</v>
      </c>
      <c r="AD43" s="61" t="n">
        <f aca="false">SUM(AD44:AD47)</f>
        <v>315</v>
      </c>
      <c r="AE43" s="64" t="n">
        <f aca="false">SUM(AE44:AE47)</f>
        <v>0</v>
      </c>
      <c r="AF43" s="63"/>
    </row>
    <row r="44" s="131" customFormat="true" ht="21.95" hidden="false" customHeight="true" outlineLevel="0" collapsed="false">
      <c r="A44" s="58"/>
      <c r="B44" s="58" t="s">
        <v>54</v>
      </c>
      <c r="C44" s="59"/>
      <c r="D44" s="60" t="n">
        <v>165</v>
      </c>
      <c r="E44" s="61" t="n">
        <v>165</v>
      </c>
      <c r="F44" s="60" t="n">
        <v>120</v>
      </c>
      <c r="G44" s="62" t="n">
        <v>166</v>
      </c>
      <c r="H44" s="63" t="n">
        <v>166</v>
      </c>
      <c r="I44" s="62" t="n">
        <v>166</v>
      </c>
      <c r="J44" s="63" t="n">
        <v>166</v>
      </c>
      <c r="K44" s="62" t="n">
        <v>150</v>
      </c>
      <c r="L44" s="64" t="n">
        <v>38</v>
      </c>
      <c r="M44" s="65"/>
      <c r="N44" s="63"/>
      <c r="O44" s="62" t="n">
        <v>120</v>
      </c>
      <c r="P44" s="63" t="n">
        <v>166</v>
      </c>
      <c r="Q44" s="62" t="n">
        <v>165</v>
      </c>
      <c r="R44" s="64" t="n">
        <v>165</v>
      </c>
      <c r="S44" s="65" t="n">
        <v>119</v>
      </c>
      <c r="T44" s="63" t="n">
        <v>165</v>
      </c>
      <c r="U44" s="62" t="n">
        <v>165</v>
      </c>
      <c r="V44" s="66" t="n">
        <v>165</v>
      </c>
      <c r="W44" s="62" t="n">
        <v>165</v>
      </c>
      <c r="X44" s="64" t="n">
        <v>105</v>
      </c>
      <c r="Y44" s="65" t="n">
        <v>119</v>
      </c>
      <c r="Z44" s="66" t="n">
        <v>165</v>
      </c>
      <c r="AA44" s="66" t="n">
        <v>165</v>
      </c>
      <c r="AB44" s="66" t="n">
        <v>165</v>
      </c>
      <c r="AC44" s="66" t="n">
        <v>165</v>
      </c>
      <c r="AD44" s="61" t="n">
        <v>105</v>
      </c>
      <c r="AE44" s="64"/>
      <c r="AF44" s="63"/>
    </row>
    <row r="45" s="131" customFormat="true" ht="21.95" hidden="false" customHeight="true" outlineLevel="0" collapsed="false">
      <c r="A45" s="58"/>
      <c r="B45" s="58"/>
      <c r="C45" s="59" t="s">
        <v>55</v>
      </c>
      <c r="D45" s="60" t="n">
        <v>104</v>
      </c>
      <c r="E45" s="61" t="n">
        <v>104</v>
      </c>
      <c r="F45" s="60" t="n">
        <v>75</v>
      </c>
      <c r="G45" s="62" t="n">
        <v>104</v>
      </c>
      <c r="H45" s="63" t="n">
        <v>104</v>
      </c>
      <c r="I45" s="62" t="n">
        <v>104</v>
      </c>
      <c r="J45" s="63" t="n">
        <v>104</v>
      </c>
      <c r="K45" s="62" t="n">
        <v>93</v>
      </c>
      <c r="L45" s="64" t="n">
        <v>24</v>
      </c>
      <c r="M45" s="65"/>
      <c r="N45" s="63"/>
      <c r="O45" s="62" t="n">
        <v>75</v>
      </c>
      <c r="P45" s="63" t="n">
        <v>104</v>
      </c>
      <c r="Q45" s="62" t="n">
        <v>104</v>
      </c>
      <c r="R45" s="64" t="n">
        <v>105</v>
      </c>
      <c r="S45" s="65" t="n">
        <v>75</v>
      </c>
      <c r="T45" s="63" t="n">
        <v>105</v>
      </c>
      <c r="U45" s="62" t="n">
        <v>104</v>
      </c>
      <c r="V45" s="66" t="n">
        <v>105</v>
      </c>
      <c r="W45" s="62" t="n">
        <v>104</v>
      </c>
      <c r="X45" s="64" t="n">
        <v>67</v>
      </c>
      <c r="Y45" s="65" t="n">
        <v>76</v>
      </c>
      <c r="Z45" s="66" t="n">
        <v>105</v>
      </c>
      <c r="AA45" s="62" t="n">
        <v>104</v>
      </c>
      <c r="AB45" s="66" t="n">
        <v>105</v>
      </c>
      <c r="AC45" s="62" t="n">
        <v>105</v>
      </c>
      <c r="AD45" s="61" t="n">
        <v>67</v>
      </c>
      <c r="AE45" s="64"/>
      <c r="AF45" s="63"/>
    </row>
    <row r="46" s="131" customFormat="true" ht="21.95" hidden="false" customHeight="true" outlineLevel="0" collapsed="false">
      <c r="A46" s="58"/>
      <c r="B46" s="58"/>
      <c r="C46" s="59" t="s">
        <v>56</v>
      </c>
      <c r="D46" s="60" t="n">
        <v>224</v>
      </c>
      <c r="E46" s="61" t="n">
        <v>224</v>
      </c>
      <c r="F46" s="60" t="n">
        <v>161</v>
      </c>
      <c r="G46" s="62" t="n">
        <v>224</v>
      </c>
      <c r="H46" s="63" t="n">
        <v>224</v>
      </c>
      <c r="I46" s="62" t="n">
        <v>224</v>
      </c>
      <c r="J46" s="63" t="n">
        <v>224</v>
      </c>
      <c r="K46" s="62" t="n">
        <v>203</v>
      </c>
      <c r="L46" s="64" t="n">
        <v>52</v>
      </c>
      <c r="M46" s="65"/>
      <c r="N46" s="63"/>
      <c r="O46" s="62" t="n">
        <v>162</v>
      </c>
      <c r="P46" s="63" t="n">
        <v>224</v>
      </c>
      <c r="Q46" s="62" t="n">
        <v>224</v>
      </c>
      <c r="R46" s="64" t="n">
        <v>224</v>
      </c>
      <c r="S46" s="65" t="n">
        <v>162</v>
      </c>
      <c r="T46" s="63" t="n">
        <v>224</v>
      </c>
      <c r="U46" s="62" t="n">
        <v>224</v>
      </c>
      <c r="V46" s="66" t="n">
        <v>224</v>
      </c>
      <c r="W46" s="62" t="n">
        <v>224</v>
      </c>
      <c r="X46" s="64" t="n">
        <v>143</v>
      </c>
      <c r="Y46" s="94" t="n">
        <v>161</v>
      </c>
      <c r="Z46" s="66" t="n">
        <v>224</v>
      </c>
      <c r="AA46" s="66" t="n">
        <v>224</v>
      </c>
      <c r="AB46" s="66" t="n">
        <v>224</v>
      </c>
      <c r="AC46" s="66" t="n">
        <v>224</v>
      </c>
      <c r="AD46" s="61" t="n">
        <v>143</v>
      </c>
      <c r="AE46" s="64"/>
      <c r="AF46" s="63"/>
    </row>
    <row r="47" s="131" customFormat="true" ht="21.95" hidden="false" customHeight="true" outlineLevel="0" collapsed="false">
      <c r="A47" s="105"/>
      <c r="B47" s="72" t="s">
        <v>35</v>
      </c>
      <c r="C47" s="73"/>
      <c r="D47" s="74"/>
      <c r="E47" s="75"/>
      <c r="F47" s="74"/>
      <c r="G47" s="76"/>
      <c r="H47" s="77"/>
      <c r="I47" s="76"/>
      <c r="J47" s="77"/>
      <c r="K47" s="76"/>
      <c r="L47" s="78"/>
      <c r="M47" s="79"/>
      <c r="N47" s="77"/>
      <c r="O47" s="76"/>
      <c r="P47" s="77"/>
      <c r="Q47" s="76"/>
      <c r="R47" s="78"/>
      <c r="S47" s="79"/>
      <c r="T47" s="77"/>
      <c r="U47" s="76"/>
      <c r="V47" s="100"/>
      <c r="W47" s="76"/>
      <c r="X47" s="78"/>
      <c r="Y47" s="79"/>
      <c r="Z47" s="100"/>
      <c r="AA47" s="76"/>
      <c r="AB47" s="100"/>
      <c r="AC47" s="76"/>
      <c r="AD47" s="75"/>
      <c r="AE47" s="78"/>
      <c r="AF47" s="56"/>
    </row>
    <row r="48" s="131" customFormat="true" ht="21.95" hidden="false" customHeight="true" outlineLevel="0" collapsed="false">
      <c r="A48" s="132" t="s">
        <v>57</v>
      </c>
      <c r="B48" s="58" t="s">
        <v>12</v>
      </c>
      <c r="C48" s="59"/>
      <c r="D48" s="128" t="s">
        <v>58</v>
      </c>
      <c r="E48" s="81" t="n">
        <v>691</v>
      </c>
      <c r="F48" s="80" t="n">
        <v>691</v>
      </c>
      <c r="G48" s="82" t="n">
        <v>691</v>
      </c>
      <c r="H48" s="83" t="n">
        <v>691</v>
      </c>
      <c r="I48" s="82" t="n">
        <v>691</v>
      </c>
      <c r="J48" s="83" t="n">
        <v>691</v>
      </c>
      <c r="K48" s="82" t="n">
        <v>691</v>
      </c>
      <c r="L48" s="88" t="n">
        <v>691</v>
      </c>
      <c r="M48" s="89" t="n">
        <v>691</v>
      </c>
      <c r="N48" s="83" t="n">
        <v>691</v>
      </c>
      <c r="O48" s="82" t="n">
        <v>691</v>
      </c>
      <c r="P48" s="133" t="s">
        <v>59</v>
      </c>
      <c r="Q48" s="82" t="n">
        <v>104</v>
      </c>
      <c r="R48" s="88" t="n">
        <v>104</v>
      </c>
      <c r="S48" s="89" t="n">
        <v>104</v>
      </c>
      <c r="T48" s="83" t="n">
        <v>104</v>
      </c>
      <c r="U48" s="82" t="n">
        <v>104</v>
      </c>
      <c r="V48" s="84" t="s">
        <v>60</v>
      </c>
      <c r="W48" s="82" t="n">
        <v>221</v>
      </c>
      <c r="X48" s="88" t="n">
        <v>221</v>
      </c>
      <c r="Y48" s="89" t="n">
        <v>221</v>
      </c>
      <c r="Z48" s="82" t="n">
        <v>221</v>
      </c>
      <c r="AA48" s="82" t="n">
        <v>221</v>
      </c>
      <c r="AB48" s="82" t="n">
        <v>221</v>
      </c>
      <c r="AC48" s="82" t="n">
        <v>221</v>
      </c>
      <c r="AD48" s="81" t="n">
        <v>221</v>
      </c>
      <c r="AE48" s="88"/>
      <c r="AF48" s="130" t="s">
        <v>61</v>
      </c>
    </row>
    <row r="49" s="131" customFormat="true" ht="21.95" hidden="false" customHeight="true" outlineLevel="0" collapsed="false">
      <c r="A49" s="60" t="s">
        <v>53</v>
      </c>
      <c r="B49" s="58" t="s">
        <v>15</v>
      </c>
      <c r="C49" s="59"/>
      <c r="D49" s="60" t="n">
        <f aca="false">SUM(D50:D53)</f>
        <v>494</v>
      </c>
      <c r="E49" s="61" t="n">
        <f aca="false">SUM(E50:E53)</f>
        <v>494</v>
      </c>
      <c r="F49" s="60" t="n">
        <f aca="false">SUM(F50:F53)</f>
        <v>356</v>
      </c>
      <c r="G49" s="62" t="n">
        <f aca="false">SUM(G50:G53)</f>
        <v>494</v>
      </c>
      <c r="H49" s="63" t="n">
        <f aca="false">SUM(H50:H53)</f>
        <v>494</v>
      </c>
      <c r="I49" s="62" t="n">
        <f aca="false">SUM(I50:I53)</f>
        <v>494</v>
      </c>
      <c r="J49" s="63" t="n">
        <f aca="false">SUM(J50:J53)</f>
        <v>494</v>
      </c>
      <c r="K49" s="62" t="n">
        <f aca="false">SUM(K50:K53)</f>
        <v>447</v>
      </c>
      <c r="L49" s="64" t="n">
        <f aca="false">SUM(L50:L53)</f>
        <v>114</v>
      </c>
      <c r="M49" s="65" t="n">
        <f aca="false">SUM(M50:M53)</f>
        <v>0</v>
      </c>
      <c r="N49" s="63" t="n">
        <f aca="false">SUM(N50:N53)</f>
        <v>0</v>
      </c>
      <c r="O49" s="62" t="n">
        <f aca="false">SUM(O50:O53)</f>
        <v>357</v>
      </c>
      <c r="P49" s="63" t="n">
        <f aca="false">SUM(P50:P53)</f>
        <v>494</v>
      </c>
      <c r="Q49" s="62" t="n">
        <f aca="false">SUM(Q50:Q53)</f>
        <v>494</v>
      </c>
      <c r="R49" s="64" t="n">
        <f aca="false">SUM(R50:R53)</f>
        <v>494</v>
      </c>
      <c r="S49" s="65" t="n">
        <f aca="false">SUM(S50:S53)</f>
        <v>356</v>
      </c>
      <c r="T49" s="63" t="n">
        <f aca="false">SUM(T50:T53)</f>
        <v>493</v>
      </c>
      <c r="U49" s="62" t="n">
        <f aca="false">SUM(U50:U53)</f>
        <v>494</v>
      </c>
      <c r="V49" s="66" t="n">
        <f aca="false">SUM(V50:V53)</f>
        <v>493</v>
      </c>
      <c r="W49" s="62" t="n">
        <f aca="false">SUM(W50:W53)</f>
        <v>493</v>
      </c>
      <c r="X49" s="64" t="n">
        <f aca="false">SUM(X50:X53)</f>
        <v>315</v>
      </c>
      <c r="Y49" s="65" t="n">
        <f aca="false">SUM(Y50:Y53)</f>
        <v>356</v>
      </c>
      <c r="Z49" s="66" t="n">
        <f aca="false">SUM(Z50:Z53)</f>
        <v>493</v>
      </c>
      <c r="AA49" s="62" t="n">
        <f aca="false">SUM(AA50:AA53)</f>
        <v>494</v>
      </c>
      <c r="AB49" s="62" t="n">
        <f aca="false">SUM(AB50:AB53)</f>
        <v>493</v>
      </c>
      <c r="AC49" s="62" t="n">
        <f aca="false">SUM(AC50:AC53)</f>
        <v>493</v>
      </c>
      <c r="AD49" s="61" t="n">
        <f aca="false">SUM(AD50:AD53)</f>
        <v>315</v>
      </c>
      <c r="AE49" s="64" t="n">
        <f aca="false">SUM(AE50:AE53)</f>
        <v>0</v>
      </c>
      <c r="AF49" s="63"/>
    </row>
    <row r="50" s="131" customFormat="true" ht="21.95" hidden="false" customHeight="true" outlineLevel="0" collapsed="false">
      <c r="A50" s="58"/>
      <c r="B50" s="58" t="s">
        <v>54</v>
      </c>
      <c r="C50" s="59"/>
      <c r="D50" s="60" t="n">
        <v>165</v>
      </c>
      <c r="E50" s="61" t="n">
        <v>165</v>
      </c>
      <c r="F50" s="60" t="n">
        <v>120</v>
      </c>
      <c r="G50" s="62" t="n">
        <v>166</v>
      </c>
      <c r="H50" s="63" t="n">
        <v>166</v>
      </c>
      <c r="I50" s="62" t="n">
        <v>166</v>
      </c>
      <c r="J50" s="63" t="n">
        <v>166</v>
      </c>
      <c r="K50" s="62" t="n">
        <v>150</v>
      </c>
      <c r="L50" s="64" t="n">
        <v>38</v>
      </c>
      <c r="M50" s="65"/>
      <c r="N50" s="63"/>
      <c r="O50" s="62" t="n">
        <v>120</v>
      </c>
      <c r="P50" s="63" t="n">
        <v>166</v>
      </c>
      <c r="Q50" s="62" t="n">
        <v>165</v>
      </c>
      <c r="R50" s="64" t="n">
        <v>165</v>
      </c>
      <c r="S50" s="65" t="n">
        <v>119</v>
      </c>
      <c r="T50" s="63" t="n">
        <v>165</v>
      </c>
      <c r="U50" s="62" t="n">
        <v>165</v>
      </c>
      <c r="V50" s="66" t="n">
        <v>165</v>
      </c>
      <c r="W50" s="62" t="n">
        <v>165</v>
      </c>
      <c r="X50" s="64" t="n">
        <v>105</v>
      </c>
      <c r="Y50" s="65" t="n">
        <v>119</v>
      </c>
      <c r="Z50" s="66" t="n">
        <v>165</v>
      </c>
      <c r="AA50" s="66" t="n">
        <v>165</v>
      </c>
      <c r="AB50" s="66" t="n">
        <v>165</v>
      </c>
      <c r="AC50" s="66" t="n">
        <v>165</v>
      </c>
      <c r="AD50" s="61" t="n">
        <v>105</v>
      </c>
      <c r="AE50" s="64"/>
      <c r="AF50" s="63"/>
    </row>
    <row r="51" s="131" customFormat="true" ht="21.95" hidden="false" customHeight="true" outlineLevel="0" collapsed="false">
      <c r="A51" s="58"/>
      <c r="B51" s="58"/>
      <c r="C51" s="59" t="s">
        <v>55</v>
      </c>
      <c r="D51" s="60" t="n">
        <v>105</v>
      </c>
      <c r="E51" s="61" t="n">
        <v>104</v>
      </c>
      <c r="F51" s="60" t="n">
        <v>75</v>
      </c>
      <c r="G51" s="62" t="n">
        <v>104</v>
      </c>
      <c r="H51" s="63" t="n">
        <v>104</v>
      </c>
      <c r="I51" s="62" t="n">
        <v>104</v>
      </c>
      <c r="J51" s="63" t="n">
        <v>104</v>
      </c>
      <c r="K51" s="62" t="n">
        <v>94</v>
      </c>
      <c r="L51" s="64" t="n">
        <v>24</v>
      </c>
      <c r="M51" s="65"/>
      <c r="N51" s="63"/>
      <c r="O51" s="62" t="n">
        <v>75</v>
      </c>
      <c r="P51" s="63" t="n">
        <v>104</v>
      </c>
      <c r="Q51" s="62" t="n">
        <v>105</v>
      </c>
      <c r="R51" s="64" t="n">
        <v>105</v>
      </c>
      <c r="S51" s="65" t="n">
        <v>75</v>
      </c>
      <c r="T51" s="63" t="n">
        <v>104</v>
      </c>
      <c r="U51" s="62" t="n">
        <v>105</v>
      </c>
      <c r="V51" s="66" t="n">
        <v>104</v>
      </c>
      <c r="W51" s="62" t="n">
        <v>104</v>
      </c>
      <c r="X51" s="64" t="n">
        <v>67</v>
      </c>
      <c r="Y51" s="65" t="n">
        <v>76</v>
      </c>
      <c r="Z51" s="66" t="n">
        <v>104</v>
      </c>
      <c r="AA51" s="62" t="n">
        <v>105</v>
      </c>
      <c r="AB51" s="66" t="n">
        <v>104</v>
      </c>
      <c r="AC51" s="62" t="n">
        <v>104</v>
      </c>
      <c r="AD51" s="61" t="n">
        <v>67</v>
      </c>
      <c r="AE51" s="95"/>
      <c r="AF51" s="63"/>
    </row>
    <row r="52" s="131" customFormat="true" ht="21.95" hidden="false" customHeight="true" outlineLevel="0" collapsed="false">
      <c r="A52" s="58"/>
      <c r="B52" s="58"/>
      <c r="C52" s="59" t="s">
        <v>56</v>
      </c>
      <c r="D52" s="60" t="n">
        <v>224</v>
      </c>
      <c r="E52" s="69" t="n">
        <v>225</v>
      </c>
      <c r="F52" s="60" t="n">
        <v>161</v>
      </c>
      <c r="G52" s="70" t="n">
        <v>224</v>
      </c>
      <c r="H52" s="63" t="n">
        <v>224</v>
      </c>
      <c r="I52" s="70" t="n">
        <v>224</v>
      </c>
      <c r="J52" s="63" t="n">
        <v>224</v>
      </c>
      <c r="K52" s="70" t="n">
        <v>203</v>
      </c>
      <c r="L52" s="64" t="n">
        <v>52</v>
      </c>
      <c r="M52" s="94"/>
      <c r="N52" s="63"/>
      <c r="O52" s="70" t="n">
        <v>162</v>
      </c>
      <c r="P52" s="63" t="n">
        <v>224</v>
      </c>
      <c r="Q52" s="70" t="n">
        <v>224</v>
      </c>
      <c r="R52" s="64" t="n">
        <v>224</v>
      </c>
      <c r="S52" s="94" t="n">
        <v>162</v>
      </c>
      <c r="T52" s="63" t="n">
        <v>224</v>
      </c>
      <c r="U52" s="70" t="n">
        <v>224</v>
      </c>
      <c r="V52" s="66" t="n">
        <v>224</v>
      </c>
      <c r="W52" s="70" t="n">
        <v>224</v>
      </c>
      <c r="X52" s="64" t="n">
        <v>143</v>
      </c>
      <c r="Y52" s="94" t="n">
        <v>161</v>
      </c>
      <c r="Z52" s="66" t="n">
        <v>224</v>
      </c>
      <c r="AA52" s="66" t="n">
        <v>224</v>
      </c>
      <c r="AB52" s="66" t="n">
        <v>224</v>
      </c>
      <c r="AC52" s="66" t="n">
        <v>224</v>
      </c>
      <c r="AD52" s="61" t="n">
        <v>143</v>
      </c>
      <c r="AE52" s="64"/>
      <c r="AF52" s="63"/>
    </row>
    <row r="53" s="131" customFormat="true" ht="24.75" hidden="false" customHeight="true" outlineLevel="0" collapsed="false">
      <c r="A53" s="108"/>
      <c r="B53" s="134" t="s">
        <v>35</v>
      </c>
      <c r="C53" s="135"/>
      <c r="D53" s="136"/>
      <c r="E53" s="115"/>
      <c r="F53" s="137"/>
      <c r="G53" s="138"/>
      <c r="H53" s="139"/>
      <c r="I53" s="138"/>
      <c r="J53" s="139"/>
      <c r="K53" s="140"/>
      <c r="L53" s="141"/>
      <c r="M53" s="137"/>
      <c r="N53" s="138"/>
      <c r="O53" s="139"/>
      <c r="P53" s="138"/>
      <c r="Q53" s="139"/>
      <c r="R53" s="115"/>
      <c r="S53" s="137"/>
      <c r="T53" s="138"/>
      <c r="U53" s="139"/>
      <c r="V53" s="138"/>
      <c r="W53" s="139"/>
      <c r="X53" s="115"/>
      <c r="Y53" s="137"/>
      <c r="Z53" s="138"/>
      <c r="AA53" s="139"/>
      <c r="AB53" s="138"/>
      <c r="AC53" s="139"/>
      <c r="AD53" s="141"/>
      <c r="AE53" s="115"/>
      <c r="AF53" s="56"/>
    </row>
    <row r="54" s="131" customFormat="true" ht="21.95" hidden="true" customHeight="true" outlineLevel="0" collapsed="false">
      <c r="A54" s="105" t="s">
        <v>62</v>
      </c>
      <c r="B54" s="106"/>
      <c r="C54" s="106"/>
      <c r="D54" s="65"/>
      <c r="E54" s="95"/>
      <c r="F54" s="96"/>
      <c r="G54" s="69"/>
      <c r="H54" s="142"/>
      <c r="I54" s="97"/>
      <c r="J54" s="70"/>
      <c r="K54" s="93"/>
      <c r="L54" s="69"/>
      <c r="M54" s="96"/>
      <c r="N54" s="97"/>
      <c r="O54" s="94"/>
      <c r="P54" s="97"/>
      <c r="Q54" s="70"/>
      <c r="R54" s="95"/>
      <c r="S54" s="96"/>
      <c r="T54" s="69"/>
      <c r="U54" s="142"/>
      <c r="V54" s="97"/>
      <c r="W54" s="70"/>
      <c r="X54" s="95"/>
      <c r="Y54" s="96"/>
      <c r="Z54" s="97"/>
      <c r="AA54" s="94"/>
      <c r="AB54" s="97"/>
      <c r="AC54" s="70"/>
      <c r="AD54" s="69"/>
      <c r="AE54" s="87"/>
      <c r="AF54" s="56" t="n">
        <v>1</v>
      </c>
    </row>
    <row r="55" s="131" customFormat="true" ht="21.95" hidden="true" customHeight="true" outlineLevel="0" collapsed="false">
      <c r="A55" s="143" t="s">
        <v>63</v>
      </c>
      <c r="B55" s="144"/>
      <c r="C55" s="144"/>
      <c r="D55" s="74"/>
      <c r="E55" s="145"/>
      <c r="F55" s="146"/>
      <c r="G55" s="145"/>
      <c r="H55" s="147"/>
      <c r="I55" s="148"/>
      <c r="J55" s="148"/>
      <c r="K55" s="148"/>
      <c r="L55" s="145"/>
      <c r="M55" s="146"/>
      <c r="N55" s="148"/>
      <c r="O55" s="149"/>
      <c r="P55" s="148"/>
      <c r="Q55" s="150"/>
      <c r="R55" s="151"/>
      <c r="S55" s="146"/>
      <c r="T55" s="145"/>
      <c r="U55" s="147"/>
      <c r="V55" s="148"/>
      <c r="W55" s="150"/>
      <c r="X55" s="151"/>
      <c r="Y55" s="146"/>
      <c r="Z55" s="148"/>
      <c r="AA55" s="146"/>
      <c r="AB55" s="150"/>
      <c r="AC55" s="152"/>
      <c r="AD55" s="145"/>
      <c r="AE55" s="87"/>
      <c r="AF55" s="56"/>
    </row>
    <row r="56" s="131" customFormat="true" ht="21.95" hidden="true" customHeight="true" outlineLevel="0" collapsed="false">
      <c r="A56" s="153" t="s">
        <v>64</v>
      </c>
      <c r="B56" s="153"/>
      <c r="C56" s="153"/>
      <c r="D56" s="65"/>
      <c r="E56" s="64"/>
      <c r="F56" s="60"/>
      <c r="G56" s="61"/>
      <c r="H56" s="104"/>
      <c r="I56" s="66"/>
      <c r="J56" s="62"/>
      <c r="K56" s="63"/>
      <c r="L56" s="61"/>
      <c r="M56" s="60"/>
      <c r="N56" s="100"/>
      <c r="O56" s="79"/>
      <c r="P56" s="100"/>
      <c r="Q56" s="76"/>
      <c r="R56" s="78"/>
      <c r="S56" s="74"/>
      <c r="T56" s="75"/>
      <c r="U56" s="154"/>
      <c r="V56" s="100"/>
      <c r="W56" s="76"/>
      <c r="X56" s="78"/>
      <c r="Y56" s="74"/>
      <c r="Z56" s="100"/>
      <c r="AA56" s="74"/>
      <c r="AB56" s="76"/>
      <c r="AC56" s="77"/>
      <c r="AD56" s="75"/>
      <c r="AE56" s="87"/>
      <c r="AF56" s="56" t="n">
        <v>1</v>
      </c>
    </row>
    <row r="57" s="131" customFormat="true" ht="21.95" hidden="true" customHeight="true" outlineLevel="0" collapsed="false">
      <c r="A57" s="155" t="s">
        <v>65</v>
      </c>
      <c r="B57" s="155"/>
      <c r="C57" s="155"/>
      <c r="D57" s="137"/>
      <c r="E57" s="141"/>
      <c r="F57" s="137"/>
      <c r="G57" s="141"/>
      <c r="H57" s="156"/>
      <c r="I57" s="138"/>
      <c r="J57" s="139"/>
      <c r="K57" s="140"/>
      <c r="L57" s="141"/>
      <c r="M57" s="137"/>
      <c r="N57" s="138"/>
      <c r="O57" s="136"/>
      <c r="P57" s="138"/>
      <c r="Q57" s="139"/>
      <c r="R57" s="115"/>
      <c r="S57" s="137"/>
      <c r="T57" s="141"/>
      <c r="U57" s="156"/>
      <c r="V57" s="138"/>
      <c r="W57" s="139"/>
      <c r="X57" s="115"/>
      <c r="Y57" s="137"/>
      <c r="Z57" s="138"/>
      <c r="AA57" s="136"/>
      <c r="AB57" s="140"/>
      <c r="AC57" s="139"/>
      <c r="AD57" s="141"/>
      <c r="AE57" s="87"/>
      <c r="AF57" s="56"/>
    </row>
    <row r="58" s="131" customFormat="true" ht="21.95" hidden="false" customHeight="true" outlineLevel="0" collapsed="false">
      <c r="A58" s="157" t="s">
        <v>47</v>
      </c>
      <c r="B58" s="157"/>
      <c r="C58" s="157"/>
      <c r="D58" s="158" t="n">
        <v>2</v>
      </c>
      <c r="E58" s="159"/>
      <c r="F58" s="60"/>
      <c r="G58" s="62"/>
      <c r="H58" s="62"/>
      <c r="I58" s="66"/>
      <c r="J58" s="160" t="n">
        <v>1</v>
      </c>
      <c r="K58" s="63"/>
      <c r="L58" s="61"/>
      <c r="M58" s="158"/>
      <c r="N58" s="161"/>
      <c r="O58" s="162"/>
      <c r="P58" s="161" t="n">
        <v>1</v>
      </c>
      <c r="Q58" s="120"/>
      <c r="R58" s="163"/>
      <c r="S58" s="60"/>
      <c r="T58" s="66"/>
      <c r="U58" s="62" t="n">
        <v>1</v>
      </c>
      <c r="V58" s="66" t="n">
        <v>1</v>
      </c>
      <c r="W58" s="160"/>
      <c r="X58" s="64"/>
      <c r="Y58" s="60"/>
      <c r="Z58" s="66"/>
      <c r="AA58" s="62"/>
      <c r="AB58" s="63"/>
      <c r="AC58" s="62"/>
      <c r="AD58" s="61"/>
      <c r="AE58" s="87"/>
      <c r="AF58" s="63" t="s">
        <v>45</v>
      </c>
    </row>
    <row r="59" s="4" customFormat="true" ht="27" hidden="false" customHeight="true" outlineLevel="0" collapsed="false">
      <c r="A59" s="164" t="s">
        <v>63</v>
      </c>
      <c r="B59" s="165"/>
      <c r="C59" s="165"/>
      <c r="D59" s="166" t="n">
        <v>221</v>
      </c>
      <c r="E59" s="167" t="n">
        <v>221</v>
      </c>
      <c r="F59" s="168" t="n">
        <v>221</v>
      </c>
      <c r="G59" s="168" t="n">
        <v>221</v>
      </c>
      <c r="H59" s="168" t="n">
        <v>221</v>
      </c>
      <c r="I59" s="168" t="n">
        <v>221</v>
      </c>
      <c r="J59" s="168" t="n">
        <v>221</v>
      </c>
      <c r="K59" s="169" t="n">
        <v>221</v>
      </c>
      <c r="L59" s="169" t="n">
        <v>221</v>
      </c>
      <c r="M59" s="166" t="n">
        <v>221</v>
      </c>
      <c r="N59" s="169" t="n">
        <v>221</v>
      </c>
      <c r="O59" s="170" t="n">
        <v>221</v>
      </c>
      <c r="P59" s="169" t="n">
        <v>221</v>
      </c>
      <c r="Q59" s="171"/>
      <c r="R59" s="172"/>
      <c r="S59" s="173"/>
      <c r="T59" s="174"/>
      <c r="U59" s="174"/>
      <c r="V59" s="174"/>
      <c r="W59" s="174"/>
      <c r="X59" s="175"/>
      <c r="Y59" s="173"/>
      <c r="Z59" s="170" t="n">
        <v>242</v>
      </c>
      <c r="AA59" s="170" t="n">
        <v>242</v>
      </c>
      <c r="AB59" s="170" t="n">
        <v>242</v>
      </c>
      <c r="AC59" s="170" t="n">
        <v>242</v>
      </c>
      <c r="AD59" s="176"/>
      <c r="AE59" s="177"/>
      <c r="AF59" s="56" t="n">
        <v>6</v>
      </c>
      <c r="AG59" s="131"/>
    </row>
    <row r="60" s="4" customFormat="true" ht="27" hidden="false" customHeight="true" outlineLevel="0" collapsed="false">
      <c r="A60" s="178" t="s">
        <v>66</v>
      </c>
      <c r="B60" s="178"/>
      <c r="C60" s="178"/>
      <c r="D60" s="179" t="n">
        <v>35</v>
      </c>
      <c r="E60" s="180"/>
      <c r="F60" s="181" t="n">
        <v>43</v>
      </c>
      <c r="G60" s="182" t="n">
        <v>43</v>
      </c>
      <c r="H60" s="182" t="n">
        <v>43</v>
      </c>
      <c r="I60" s="182" t="n">
        <v>43</v>
      </c>
      <c r="J60" s="182" t="n">
        <v>43</v>
      </c>
      <c r="K60" s="183" t="n">
        <v>43</v>
      </c>
      <c r="L60" s="180"/>
      <c r="M60" s="179"/>
      <c r="N60" s="184"/>
      <c r="O60" s="185" t="n">
        <v>43</v>
      </c>
      <c r="P60" s="184" t="n">
        <v>14</v>
      </c>
      <c r="Q60" s="186"/>
      <c r="R60" s="187"/>
      <c r="S60" s="188"/>
      <c r="T60" s="189"/>
      <c r="U60" s="189"/>
      <c r="V60" s="189"/>
      <c r="W60" s="189"/>
      <c r="X60" s="190"/>
      <c r="Y60" s="191"/>
      <c r="Z60" s="182" t="n">
        <v>63</v>
      </c>
      <c r="AA60" s="182" t="n">
        <v>63</v>
      </c>
      <c r="AB60" s="182" t="n">
        <v>63</v>
      </c>
      <c r="AC60" s="182" t="n">
        <v>63</v>
      </c>
      <c r="AD60" s="190"/>
      <c r="AE60" s="177"/>
      <c r="AF60" s="56"/>
      <c r="AG60" s="131"/>
    </row>
    <row r="61" s="4" customFormat="true" ht="27" hidden="false" customHeight="true" outlineLevel="0" collapsed="false">
      <c r="A61" s="192" t="s">
        <v>63</v>
      </c>
      <c r="B61" s="192"/>
      <c r="C61" s="192"/>
      <c r="D61" s="193"/>
      <c r="E61" s="194"/>
      <c r="F61" s="193"/>
      <c r="G61" s="195"/>
      <c r="H61" s="196"/>
      <c r="I61" s="195"/>
      <c r="J61" s="196"/>
      <c r="K61" s="197"/>
      <c r="L61" s="194"/>
      <c r="M61" s="193"/>
      <c r="N61" s="195"/>
      <c r="O61" s="174"/>
      <c r="P61" s="198" t="n">
        <v>691</v>
      </c>
      <c r="Q61" s="199" t="n">
        <v>691</v>
      </c>
      <c r="R61" s="200" t="n">
        <v>691</v>
      </c>
      <c r="S61" s="201" t="n">
        <v>691</v>
      </c>
      <c r="T61" s="198" t="n">
        <v>691</v>
      </c>
      <c r="U61" s="199" t="n">
        <v>691</v>
      </c>
      <c r="V61" s="198" t="n">
        <v>691</v>
      </c>
      <c r="W61" s="199" t="n">
        <v>691</v>
      </c>
      <c r="X61" s="200" t="n">
        <v>691</v>
      </c>
      <c r="Y61" s="201" t="n">
        <v>691</v>
      </c>
      <c r="Z61" s="202"/>
      <c r="AA61" s="203"/>
      <c r="AB61" s="202"/>
      <c r="AC61" s="202"/>
      <c r="AD61" s="204"/>
      <c r="AE61" s="177"/>
      <c r="AF61" s="56"/>
      <c r="AG61" s="131"/>
    </row>
    <row r="62" s="4" customFormat="true" ht="27" hidden="false" customHeight="true" outlineLevel="0" collapsed="false">
      <c r="A62" s="205" t="s">
        <v>66</v>
      </c>
      <c r="B62" s="205"/>
      <c r="C62" s="205"/>
      <c r="D62" s="206"/>
      <c r="E62" s="190"/>
      <c r="F62" s="206"/>
      <c r="G62" s="183"/>
      <c r="H62" s="182"/>
      <c r="I62" s="183"/>
      <c r="J62" s="185"/>
      <c r="K62" s="207"/>
      <c r="L62" s="208"/>
      <c r="M62" s="209"/>
      <c r="N62" s="210"/>
      <c r="O62" s="211"/>
      <c r="P62" s="210" t="n">
        <v>29</v>
      </c>
      <c r="Q62" s="182" t="n">
        <v>43</v>
      </c>
      <c r="R62" s="212"/>
      <c r="S62" s="179" t="n">
        <v>53</v>
      </c>
      <c r="T62" s="182" t="n">
        <v>53</v>
      </c>
      <c r="U62" s="182" t="n">
        <v>53</v>
      </c>
      <c r="V62" s="182" t="n">
        <v>53</v>
      </c>
      <c r="W62" s="182" t="n">
        <v>53</v>
      </c>
      <c r="X62" s="187"/>
      <c r="Y62" s="179" t="n">
        <v>63</v>
      </c>
      <c r="Z62" s="213"/>
      <c r="AA62" s="185"/>
      <c r="AB62" s="207"/>
      <c r="AC62" s="185"/>
      <c r="AD62" s="180"/>
      <c r="AE62" s="177"/>
      <c r="AF62" s="56"/>
      <c r="AG62" s="131"/>
    </row>
    <row r="63" s="4" customFormat="true" ht="27" hidden="true" customHeight="true" outlineLevel="0" collapsed="false">
      <c r="A63" s="164" t="s">
        <v>63</v>
      </c>
      <c r="B63" s="165"/>
      <c r="C63" s="165"/>
      <c r="D63" s="214"/>
      <c r="E63" s="176"/>
      <c r="F63" s="214"/>
      <c r="G63" s="215"/>
      <c r="H63" s="216"/>
      <c r="I63" s="215"/>
      <c r="J63" s="216"/>
      <c r="K63" s="217"/>
      <c r="L63" s="176"/>
      <c r="M63" s="214"/>
      <c r="N63" s="215"/>
      <c r="O63" s="216"/>
      <c r="P63" s="215"/>
      <c r="Q63" s="216"/>
      <c r="R63" s="218"/>
      <c r="S63" s="214"/>
      <c r="T63" s="215"/>
      <c r="U63" s="216"/>
      <c r="V63" s="215"/>
      <c r="W63" s="216"/>
      <c r="X63" s="218"/>
      <c r="Y63" s="214"/>
      <c r="Z63" s="215"/>
      <c r="AA63" s="216"/>
      <c r="AB63" s="215"/>
      <c r="AC63" s="216"/>
      <c r="AD63" s="176"/>
      <c r="AE63" s="177"/>
      <c r="AF63" s="56"/>
      <c r="AG63" s="131"/>
    </row>
    <row r="64" s="4" customFormat="true" ht="27" hidden="true" customHeight="true" outlineLevel="0" collapsed="false">
      <c r="A64" s="178" t="s">
        <v>66</v>
      </c>
      <c r="B64" s="178"/>
      <c r="C64" s="178"/>
      <c r="D64" s="219"/>
      <c r="E64" s="220"/>
      <c r="F64" s="221"/>
      <c r="G64" s="222"/>
      <c r="H64" s="223"/>
      <c r="I64" s="222"/>
      <c r="J64" s="223"/>
      <c r="K64" s="224"/>
      <c r="L64" s="225"/>
      <c r="M64" s="221"/>
      <c r="N64" s="222"/>
      <c r="O64" s="223"/>
      <c r="P64" s="222"/>
      <c r="Q64" s="223"/>
      <c r="R64" s="220"/>
      <c r="S64" s="221"/>
      <c r="T64" s="222"/>
      <c r="U64" s="223"/>
      <c r="V64" s="222"/>
      <c r="W64" s="223"/>
      <c r="X64" s="220"/>
      <c r="Y64" s="221"/>
      <c r="Z64" s="222"/>
      <c r="AA64" s="223"/>
      <c r="AB64" s="222"/>
      <c r="AC64" s="223"/>
      <c r="AD64" s="225"/>
      <c r="AE64" s="177"/>
      <c r="AF64" s="56"/>
      <c r="AG64" s="131"/>
    </row>
    <row r="65" s="131" customFormat="true" ht="21.95" hidden="false" customHeight="true" outlineLevel="0" collapsed="false">
      <c r="A65" s="226" t="s">
        <v>67</v>
      </c>
      <c r="B65" s="127" t="s">
        <v>12</v>
      </c>
      <c r="C65" s="127"/>
      <c r="D65" s="227" t="n">
        <v>360</v>
      </c>
      <c r="E65" s="228" t="n">
        <v>360</v>
      </c>
      <c r="F65" s="227" t="n">
        <v>360</v>
      </c>
      <c r="G65" s="229" t="n">
        <v>360</v>
      </c>
      <c r="H65" s="229" t="n">
        <v>360</v>
      </c>
      <c r="I65" s="229" t="n">
        <v>360</v>
      </c>
      <c r="J65" s="229" t="n">
        <v>360</v>
      </c>
      <c r="K65" s="229" t="n">
        <v>360</v>
      </c>
      <c r="L65" s="228" t="n">
        <v>360</v>
      </c>
      <c r="M65" s="227" t="n">
        <v>360</v>
      </c>
      <c r="N65" s="230" t="n">
        <v>360</v>
      </c>
      <c r="O65" s="231" t="s">
        <v>68</v>
      </c>
      <c r="P65" s="229" t="n">
        <v>690</v>
      </c>
      <c r="Q65" s="229" t="n">
        <v>690</v>
      </c>
      <c r="R65" s="228" t="n">
        <v>690</v>
      </c>
      <c r="S65" s="227" t="n">
        <v>690</v>
      </c>
      <c r="T65" s="229" t="n">
        <v>690</v>
      </c>
      <c r="U65" s="229" t="n">
        <v>690</v>
      </c>
      <c r="V65" s="231" t="s">
        <v>14</v>
      </c>
      <c r="W65" s="229" t="n">
        <v>630</v>
      </c>
      <c r="X65" s="228" t="n">
        <v>630</v>
      </c>
      <c r="Y65" s="227" t="n">
        <v>630</v>
      </c>
      <c r="Z65" s="229" t="n">
        <v>630</v>
      </c>
      <c r="AA65" s="229" t="n">
        <v>630</v>
      </c>
      <c r="AB65" s="230" t="n">
        <v>630</v>
      </c>
      <c r="AC65" s="230" t="n">
        <v>630</v>
      </c>
      <c r="AD65" s="228" t="n">
        <v>630</v>
      </c>
      <c r="AE65" s="55"/>
      <c r="AF65" s="63" t="s">
        <v>69</v>
      </c>
    </row>
    <row r="66" s="131" customFormat="true" ht="21.95" hidden="false" customHeight="true" outlineLevel="0" collapsed="false">
      <c r="A66" s="65" t="s">
        <v>70</v>
      </c>
      <c r="B66" s="59" t="s">
        <v>15</v>
      </c>
      <c r="C66" s="59"/>
      <c r="D66" s="60" t="n">
        <f aca="false">SUM(D67:D68)</f>
        <v>52</v>
      </c>
      <c r="E66" s="61" t="n">
        <f aca="false">SUM(E67:E68)</f>
        <v>26</v>
      </c>
      <c r="F66" s="60" t="n">
        <f aca="false">SUM(F67:F68)</f>
        <v>52</v>
      </c>
      <c r="G66" s="66" t="n">
        <f aca="false">SUM(G67:G68)</f>
        <v>52</v>
      </c>
      <c r="H66" s="66" t="n">
        <f aca="false">SUM(H67:H68)</f>
        <v>52</v>
      </c>
      <c r="I66" s="66" t="n">
        <f aca="false">SUM(I67:I68)</f>
        <v>52</v>
      </c>
      <c r="J66" s="66" t="n">
        <f aca="false">SUM(J67:J68)</f>
        <v>52</v>
      </c>
      <c r="K66" s="66" t="n">
        <f aca="false">SUM(K67:K68)</f>
        <v>45</v>
      </c>
      <c r="L66" s="66" t="n">
        <f aca="false">SUM(L67:L68)</f>
        <v>0</v>
      </c>
      <c r="M66" s="60" t="n">
        <f aca="false">SUM(M67:M68)</f>
        <v>0</v>
      </c>
      <c r="N66" s="62" t="n">
        <f aca="false">SUM(N67:N68)</f>
        <v>0</v>
      </c>
      <c r="O66" s="62" t="n">
        <f aca="false">SUM(O67:O68)</f>
        <v>47</v>
      </c>
      <c r="P66" s="66" t="n">
        <f aca="false">SUM(P67:P68)</f>
        <v>47</v>
      </c>
      <c r="Q66" s="62" t="n">
        <f aca="false">SUM(Q67:Q68)</f>
        <v>47</v>
      </c>
      <c r="R66" s="64" t="n">
        <f aca="false">SUM(R67:R68)</f>
        <v>52</v>
      </c>
      <c r="S66" s="60" t="n">
        <f aca="false">SUM(S67:S68)</f>
        <v>52</v>
      </c>
      <c r="T66" s="66" t="n">
        <f aca="false">SUM(T67:T68)</f>
        <v>52</v>
      </c>
      <c r="U66" s="66" t="n">
        <f aca="false">SUM(U67:U68)</f>
        <v>52</v>
      </c>
      <c r="V66" s="62" t="n">
        <f aca="false">SUM(V67:V68)</f>
        <v>52</v>
      </c>
      <c r="W66" s="66" t="n">
        <f aca="false">SUM(W67:W68)</f>
        <v>52</v>
      </c>
      <c r="X66" s="61" t="n">
        <f aca="false">SUM(X67:X68)</f>
        <v>26</v>
      </c>
      <c r="Y66" s="60" t="n">
        <f aca="false">SUM(Y67:Y68)</f>
        <v>52</v>
      </c>
      <c r="Z66" s="66" t="n">
        <f aca="false">SUM(Z67:Z68)</f>
        <v>52</v>
      </c>
      <c r="AA66" s="66" t="n">
        <f aca="false">SUM(AA67:AA68)</f>
        <v>52</v>
      </c>
      <c r="AB66" s="62" t="n">
        <f aca="false">SUM(AB67:AB68)</f>
        <v>52</v>
      </c>
      <c r="AC66" s="62" t="n">
        <f aca="false">SUM(AC67:AC68)</f>
        <v>52</v>
      </c>
      <c r="AD66" s="61" t="n">
        <f aca="false">SUM(AD67:AD68)</f>
        <v>26</v>
      </c>
      <c r="AE66" s="64" t="n">
        <f aca="false">SUM(AE67:AE68)</f>
        <v>0</v>
      </c>
      <c r="AF66" s="63" t="n">
        <v>2</v>
      </c>
    </row>
    <row r="67" s="131" customFormat="true" ht="21.95" hidden="false" customHeight="true" outlineLevel="0" collapsed="false">
      <c r="A67" s="232"/>
      <c r="B67" s="59" t="s">
        <v>71</v>
      </c>
      <c r="C67" s="59"/>
      <c r="D67" s="60" t="n">
        <v>52</v>
      </c>
      <c r="E67" s="69" t="n">
        <v>26</v>
      </c>
      <c r="F67" s="60" t="n">
        <v>52</v>
      </c>
      <c r="G67" s="97" t="n">
        <v>52</v>
      </c>
      <c r="H67" s="97" t="n">
        <v>52</v>
      </c>
      <c r="I67" s="97" t="n">
        <v>52</v>
      </c>
      <c r="J67" s="97" t="n">
        <v>52</v>
      </c>
      <c r="K67" s="97" t="n">
        <v>45</v>
      </c>
      <c r="L67" s="61" t="n">
        <v>0</v>
      </c>
      <c r="M67" s="60"/>
      <c r="N67" s="70"/>
      <c r="O67" s="70" t="n">
        <v>47</v>
      </c>
      <c r="P67" s="66" t="n">
        <v>47</v>
      </c>
      <c r="Q67" s="70" t="n">
        <v>47</v>
      </c>
      <c r="R67" s="95" t="n">
        <v>52</v>
      </c>
      <c r="S67" s="96" t="n">
        <v>52</v>
      </c>
      <c r="T67" s="97" t="n">
        <v>52</v>
      </c>
      <c r="U67" s="97" t="n">
        <v>52</v>
      </c>
      <c r="V67" s="70" t="n">
        <v>52</v>
      </c>
      <c r="W67" s="97" t="n">
        <v>52</v>
      </c>
      <c r="X67" s="69" t="n">
        <v>26</v>
      </c>
      <c r="Y67" s="96" t="n">
        <v>52</v>
      </c>
      <c r="Z67" s="97" t="n">
        <v>52</v>
      </c>
      <c r="AA67" s="97" t="n">
        <v>52</v>
      </c>
      <c r="AB67" s="70" t="n">
        <v>52</v>
      </c>
      <c r="AC67" s="97" t="n">
        <v>52</v>
      </c>
      <c r="AD67" s="69" t="n">
        <v>26</v>
      </c>
      <c r="AE67" s="95" t="n">
        <v>0</v>
      </c>
      <c r="AF67" s="63"/>
    </row>
    <row r="68" s="131" customFormat="true" ht="21.95" hidden="false" customHeight="true" outlineLevel="0" collapsed="false">
      <c r="A68" s="233"/>
      <c r="B68" s="73" t="s">
        <v>35</v>
      </c>
      <c r="C68" s="73"/>
      <c r="D68" s="79"/>
      <c r="E68" s="78"/>
      <c r="F68" s="74"/>
      <c r="G68" s="100"/>
      <c r="H68" s="76"/>
      <c r="I68" s="100"/>
      <c r="J68" s="76"/>
      <c r="K68" s="77"/>
      <c r="L68" s="75"/>
      <c r="M68" s="74"/>
      <c r="N68" s="100"/>
      <c r="O68" s="76"/>
      <c r="P68" s="100"/>
      <c r="Q68" s="70"/>
      <c r="R68" s="95"/>
      <c r="S68" s="96"/>
      <c r="T68" s="97"/>
      <c r="U68" s="70"/>
      <c r="V68" s="97"/>
      <c r="W68" s="70"/>
      <c r="X68" s="95"/>
      <c r="Y68" s="96"/>
      <c r="Z68" s="97"/>
      <c r="AA68" s="70"/>
      <c r="AB68" s="97"/>
      <c r="AC68" s="70"/>
      <c r="AD68" s="69"/>
      <c r="AE68" s="95"/>
      <c r="AF68" s="63"/>
    </row>
    <row r="69" s="131" customFormat="true" ht="21.95" hidden="false" customHeight="true" outlineLevel="0" collapsed="false">
      <c r="A69" s="234" t="s">
        <v>72</v>
      </c>
      <c r="B69" s="59" t="s">
        <v>12</v>
      </c>
      <c r="C69" s="59"/>
      <c r="D69" s="80" t="n">
        <v>192</v>
      </c>
      <c r="E69" s="81" t="n">
        <v>192</v>
      </c>
      <c r="F69" s="80" t="n">
        <v>192</v>
      </c>
      <c r="G69" s="90" t="n">
        <v>192</v>
      </c>
      <c r="H69" s="90" t="n">
        <v>192</v>
      </c>
      <c r="I69" s="90" t="n">
        <v>192</v>
      </c>
      <c r="J69" s="90" t="n">
        <v>192</v>
      </c>
      <c r="K69" s="90" t="n">
        <v>192</v>
      </c>
      <c r="L69" s="81" t="n">
        <v>192</v>
      </c>
      <c r="M69" s="80" t="n">
        <v>192</v>
      </c>
      <c r="N69" s="82" t="n">
        <v>192</v>
      </c>
      <c r="O69" s="84" t="s">
        <v>73</v>
      </c>
      <c r="P69" s="54" t="s">
        <v>74</v>
      </c>
      <c r="Q69" s="82" t="n">
        <v>665</v>
      </c>
      <c r="R69" s="81" t="n">
        <v>665</v>
      </c>
      <c r="S69" s="80" t="n">
        <v>665</v>
      </c>
      <c r="T69" s="90" t="n">
        <v>665</v>
      </c>
      <c r="U69" s="90" t="n">
        <v>665</v>
      </c>
      <c r="V69" s="82" t="n">
        <v>665</v>
      </c>
      <c r="W69" s="103" t="n">
        <v>665</v>
      </c>
      <c r="X69" s="88" t="n">
        <v>665</v>
      </c>
      <c r="Y69" s="80" t="n">
        <v>665</v>
      </c>
      <c r="Z69" s="90" t="n">
        <v>665</v>
      </c>
      <c r="AA69" s="90" t="n">
        <v>665</v>
      </c>
      <c r="AB69" s="90" t="n">
        <v>665</v>
      </c>
      <c r="AC69" s="90" t="n">
        <v>665</v>
      </c>
      <c r="AD69" s="47" t="n">
        <v>665</v>
      </c>
      <c r="AE69" s="88"/>
      <c r="AF69" s="63" t="s">
        <v>75</v>
      </c>
    </row>
    <row r="70" s="131" customFormat="true" ht="21.95" hidden="false" customHeight="true" outlineLevel="0" collapsed="false">
      <c r="A70" s="65" t="s">
        <v>70</v>
      </c>
      <c r="B70" s="59" t="s">
        <v>15</v>
      </c>
      <c r="C70" s="59"/>
      <c r="D70" s="60" t="n">
        <f aca="false">SUM(D72+D71)</f>
        <v>0</v>
      </c>
      <c r="E70" s="61" t="n">
        <f aca="false">SUM(E72+E71)</f>
        <v>0</v>
      </c>
      <c r="F70" s="60" t="n">
        <f aca="false">SUM(F72+F71)</f>
        <v>0</v>
      </c>
      <c r="G70" s="66" t="n">
        <f aca="false">SUM(G72+G71)</f>
        <v>0</v>
      </c>
      <c r="H70" s="66" t="n">
        <f aca="false">SUM(H72+H71)</f>
        <v>0</v>
      </c>
      <c r="I70" s="66" t="n">
        <f aca="false">SUM(I72+I71)</f>
        <v>0</v>
      </c>
      <c r="J70" s="66" t="n">
        <f aca="false">SUM(J72+J71)</f>
        <v>0</v>
      </c>
      <c r="K70" s="66" t="n">
        <f aca="false">SUM(K72+K71)</f>
        <v>0</v>
      </c>
      <c r="L70" s="66" t="n">
        <f aca="false">SUM(L72+L71)</f>
        <v>0</v>
      </c>
      <c r="M70" s="60" t="n">
        <f aca="false">SUM(M72+M71)</f>
        <v>0</v>
      </c>
      <c r="N70" s="62" t="n">
        <f aca="false">SUM(N72+N71)</f>
        <v>0</v>
      </c>
      <c r="O70" s="62" t="n">
        <f aca="false">SUM(O72+O71)</f>
        <v>5</v>
      </c>
      <c r="P70" s="66" t="n">
        <f aca="false">SUM(P72+P71)</f>
        <v>5</v>
      </c>
      <c r="Q70" s="62" t="n">
        <f aca="false">SUM(Q72+Q71)</f>
        <v>5</v>
      </c>
      <c r="R70" s="64" t="n">
        <f aca="false">SUM(R72+R71)</f>
        <v>0</v>
      </c>
      <c r="S70" s="60" t="n">
        <f aca="false">SUM(S72+S71)</f>
        <v>0</v>
      </c>
      <c r="T70" s="66" t="n">
        <f aca="false">SUM(T72+T71)</f>
        <v>0</v>
      </c>
      <c r="U70" s="66" t="n">
        <f aca="false">SUM(U72+U71)</f>
        <v>0</v>
      </c>
      <c r="V70" s="62" t="n">
        <f aca="false">SUM(V72+V71)</f>
        <v>0</v>
      </c>
      <c r="W70" s="104" t="n">
        <f aca="false">SUM(W72+W71)</f>
        <v>0</v>
      </c>
      <c r="X70" s="64" t="n">
        <f aca="false">SUM(X72+X71)</f>
        <v>0</v>
      </c>
      <c r="Y70" s="60" t="n">
        <f aca="false">SUM(Y72+Y71)</f>
        <v>0</v>
      </c>
      <c r="Z70" s="66" t="n">
        <f aca="false">SUM(Z72+Z71)</f>
        <v>0</v>
      </c>
      <c r="AA70" s="66" t="n">
        <f aca="false">SUM(AA72+AA71)</f>
        <v>0</v>
      </c>
      <c r="AB70" s="66" t="n">
        <f aca="false">SUM(AB72+AB71)</f>
        <v>0</v>
      </c>
      <c r="AC70" s="62" t="n">
        <f aca="false">SUM(AC72+AC71)</f>
        <v>0</v>
      </c>
      <c r="AD70" s="61" t="n">
        <f aca="false">SUM(AD72+AD71)</f>
        <v>0</v>
      </c>
      <c r="AE70" s="64" t="n">
        <f aca="false">SUM(AE72+AE71)</f>
        <v>0</v>
      </c>
      <c r="AF70" s="63" t="n">
        <v>2</v>
      </c>
    </row>
    <row r="71" s="131" customFormat="true" ht="21.95" hidden="false" customHeight="true" outlineLevel="0" collapsed="false">
      <c r="A71" s="65"/>
      <c r="B71" s="59"/>
      <c r="C71" s="59" t="s">
        <v>76</v>
      </c>
      <c r="D71" s="60"/>
      <c r="E71" s="69"/>
      <c r="F71" s="60"/>
      <c r="G71" s="97"/>
      <c r="H71" s="97"/>
      <c r="I71" s="97"/>
      <c r="J71" s="97"/>
      <c r="K71" s="97"/>
      <c r="L71" s="61"/>
      <c r="M71" s="60"/>
      <c r="N71" s="70"/>
      <c r="O71" s="70" t="n">
        <v>5</v>
      </c>
      <c r="P71" s="66" t="n">
        <v>5</v>
      </c>
      <c r="Q71" s="70" t="n">
        <v>5</v>
      </c>
      <c r="R71" s="95"/>
      <c r="S71" s="96"/>
      <c r="T71" s="97"/>
      <c r="U71" s="97"/>
      <c r="V71" s="70"/>
      <c r="W71" s="142"/>
      <c r="X71" s="95"/>
      <c r="Y71" s="96"/>
      <c r="Z71" s="97"/>
      <c r="AA71" s="97"/>
      <c r="AB71" s="97"/>
      <c r="AC71" s="70"/>
      <c r="AD71" s="69"/>
      <c r="AE71" s="95" t="n">
        <v>0</v>
      </c>
      <c r="AF71" s="63" t="s">
        <v>45</v>
      </c>
    </row>
    <row r="72" s="131" customFormat="true" ht="21.95" hidden="false" customHeight="true" outlineLevel="0" collapsed="false">
      <c r="A72" s="235"/>
      <c r="B72" s="135" t="s">
        <v>35</v>
      </c>
      <c r="C72" s="135"/>
      <c r="D72" s="136"/>
      <c r="E72" s="115"/>
      <c r="F72" s="137"/>
      <c r="G72" s="138"/>
      <c r="H72" s="139"/>
      <c r="I72" s="138"/>
      <c r="J72" s="139"/>
      <c r="K72" s="140"/>
      <c r="L72" s="141"/>
      <c r="M72" s="137"/>
      <c r="N72" s="138"/>
      <c r="O72" s="139"/>
      <c r="P72" s="138"/>
      <c r="Q72" s="162"/>
      <c r="R72" s="163"/>
      <c r="S72" s="158"/>
      <c r="T72" s="161"/>
      <c r="U72" s="162"/>
      <c r="V72" s="161"/>
      <c r="W72" s="162"/>
      <c r="X72" s="163"/>
      <c r="Y72" s="137"/>
      <c r="Z72" s="161"/>
      <c r="AA72" s="162"/>
      <c r="AB72" s="139"/>
      <c r="AC72" s="236"/>
      <c r="AD72" s="141"/>
      <c r="AE72" s="115"/>
      <c r="AF72" s="63" t="s">
        <v>77</v>
      </c>
    </row>
    <row r="73" s="131" customFormat="true" ht="19.5" hidden="false" customHeight="true" outlineLevel="0" collapsed="false">
      <c r="A73" s="237"/>
      <c r="B73" s="59"/>
      <c r="C73" s="116" t="s">
        <v>47</v>
      </c>
      <c r="D73" s="160"/>
      <c r="E73" s="160"/>
      <c r="F73" s="160"/>
      <c r="G73" s="238"/>
      <c r="H73" s="160"/>
      <c r="I73" s="160"/>
      <c r="J73" s="160"/>
      <c r="K73" s="239"/>
      <c r="L73" s="150"/>
      <c r="M73" s="238"/>
      <c r="N73" s="160"/>
      <c r="O73" s="160" t="n">
        <v>2</v>
      </c>
      <c r="P73" s="160" t="n">
        <v>1</v>
      </c>
      <c r="Q73" s="160"/>
      <c r="R73" s="160"/>
      <c r="S73" s="160"/>
      <c r="T73" s="238"/>
      <c r="U73" s="160"/>
      <c r="V73" s="160" t="n">
        <v>1</v>
      </c>
      <c r="W73" s="160"/>
      <c r="X73" s="160"/>
      <c r="Y73" s="160"/>
      <c r="Z73" s="160"/>
      <c r="AA73" s="147"/>
      <c r="AB73" s="150"/>
      <c r="AC73" s="150"/>
      <c r="AD73" s="76"/>
      <c r="AE73" s="154"/>
      <c r="AF73" s="240" t="n">
        <f aca="false">AF66+AF70</f>
        <v>4</v>
      </c>
    </row>
    <row r="74" s="250" customFormat="true" ht="30" hidden="false" customHeight="true" outlineLevel="0" collapsed="false">
      <c r="A74" s="241"/>
      <c r="B74" s="242"/>
      <c r="C74" s="243" t="s">
        <v>78</v>
      </c>
      <c r="D74" s="242" t="s">
        <v>79</v>
      </c>
      <c r="E74" s="242"/>
      <c r="F74" s="242"/>
      <c r="G74" s="244"/>
      <c r="H74" s="245"/>
      <c r="I74" s="246" t="s">
        <v>80</v>
      </c>
      <c r="J74" s="245" t="s">
        <v>81</v>
      </c>
      <c r="K74" s="245"/>
      <c r="L74" s="245"/>
      <c r="M74" s="245"/>
      <c r="N74" s="247"/>
      <c r="O74" s="244"/>
      <c r="P74" s="245"/>
      <c r="Q74" s="245"/>
      <c r="R74" s="246" t="s">
        <v>82</v>
      </c>
      <c r="S74" s="245" t="s">
        <v>83</v>
      </c>
      <c r="T74" s="245"/>
      <c r="U74" s="245"/>
      <c r="V74" s="245"/>
      <c r="W74" s="245"/>
      <c r="X74" s="245"/>
      <c r="Y74" s="245"/>
      <c r="Z74" s="247"/>
      <c r="AA74" s="248"/>
      <c r="AB74" s="248"/>
      <c r="AC74" s="249"/>
      <c r="AD74" s="249"/>
      <c r="AE74" s="249"/>
      <c r="AF74" s="249"/>
    </row>
    <row r="75" s="250" customFormat="true" ht="24" hidden="false" customHeight="true" outlineLevel="0" collapsed="false">
      <c r="A75" s="251"/>
      <c r="B75" s="252" t="s">
        <v>84</v>
      </c>
      <c r="C75" s="252"/>
      <c r="D75" s="252"/>
      <c r="E75" s="252"/>
      <c r="F75" s="252"/>
      <c r="G75" s="253" t="s">
        <v>85</v>
      </c>
      <c r="H75" s="252"/>
      <c r="I75" s="252"/>
      <c r="J75" s="252"/>
      <c r="K75" s="252"/>
      <c r="L75" s="252"/>
      <c r="M75" s="252"/>
      <c r="N75" s="254"/>
      <c r="O75" s="255" t="s">
        <v>86</v>
      </c>
      <c r="P75" s="256"/>
      <c r="Q75" s="256"/>
      <c r="R75" s="256"/>
      <c r="S75" s="256"/>
      <c r="T75" s="256"/>
      <c r="U75" s="256"/>
      <c r="V75" s="256"/>
      <c r="W75" s="256"/>
      <c r="X75" s="256"/>
      <c r="Y75" s="256"/>
      <c r="Z75" s="257"/>
      <c r="AA75" s="258" t="s">
        <v>87</v>
      </c>
      <c r="AB75" s="252"/>
      <c r="AC75" s="248"/>
    </row>
    <row r="76" s="250" customFormat="true" ht="24" hidden="false" customHeight="true" outlineLevel="0" collapsed="false">
      <c r="A76" s="251"/>
      <c r="B76" s="252" t="s">
        <v>88</v>
      </c>
      <c r="C76" s="252"/>
      <c r="D76" s="252"/>
      <c r="E76" s="252"/>
      <c r="F76" s="252"/>
      <c r="G76" s="253" t="s">
        <v>89</v>
      </c>
      <c r="H76" s="252"/>
      <c r="I76" s="252"/>
      <c r="J76" s="252"/>
      <c r="K76" s="252"/>
      <c r="L76" s="252"/>
      <c r="M76" s="252"/>
      <c r="N76" s="254"/>
      <c r="O76" s="253"/>
      <c r="P76" s="252"/>
      <c r="Q76" s="252"/>
      <c r="R76" s="252"/>
      <c r="S76" s="252"/>
      <c r="T76" s="252"/>
      <c r="U76" s="252"/>
      <c r="V76" s="252"/>
      <c r="W76" s="252"/>
      <c r="X76" s="252"/>
      <c r="Y76" s="252"/>
      <c r="Z76" s="254"/>
      <c r="AA76" s="258" t="s">
        <v>90</v>
      </c>
      <c r="AB76" s="252"/>
      <c r="AC76" s="252"/>
    </row>
    <row r="77" s="261" customFormat="true" ht="22.5" hidden="false" customHeight="true" outlineLevel="0" collapsed="false">
      <c r="A77" s="253"/>
      <c r="B77" s="252"/>
      <c r="C77" s="252"/>
      <c r="D77" s="252"/>
      <c r="E77" s="252"/>
      <c r="F77" s="252"/>
      <c r="G77" s="259" t="s">
        <v>91</v>
      </c>
      <c r="H77" s="258" t="s">
        <v>92</v>
      </c>
      <c r="I77" s="252"/>
      <c r="J77" s="252"/>
      <c r="K77" s="252"/>
      <c r="L77" s="252"/>
      <c r="M77" s="252"/>
      <c r="N77" s="260"/>
      <c r="O77" s="259" t="s">
        <v>91</v>
      </c>
      <c r="P77" s="252" t="s">
        <v>93</v>
      </c>
      <c r="Q77" s="252"/>
      <c r="R77" s="252"/>
      <c r="S77" s="252"/>
      <c r="T77" s="252"/>
      <c r="U77" s="252"/>
      <c r="V77" s="252"/>
      <c r="W77" s="252"/>
      <c r="X77" s="252"/>
      <c r="Y77" s="252"/>
      <c r="Z77" s="254"/>
      <c r="AA77" s="258"/>
      <c r="AB77" s="252"/>
      <c r="AC77" s="252"/>
      <c r="AD77" s="250"/>
      <c r="AE77" s="250"/>
      <c r="AF77" s="250"/>
      <c r="AG77" s="250"/>
    </row>
    <row r="78" s="261" customFormat="true" ht="17.1" hidden="true" customHeight="true" outlineLevel="0" collapsed="false">
      <c r="A78" s="253"/>
      <c r="B78" s="252"/>
      <c r="C78" s="252"/>
      <c r="D78" s="252"/>
      <c r="E78" s="252"/>
      <c r="F78" s="252"/>
      <c r="G78" s="253" t="s">
        <v>94</v>
      </c>
      <c r="H78" s="252"/>
      <c r="I78" s="252"/>
      <c r="J78" s="252"/>
      <c r="K78" s="252"/>
      <c r="L78" s="252"/>
      <c r="M78" s="252"/>
      <c r="N78" s="262"/>
      <c r="O78" s="263"/>
      <c r="P78" s="264"/>
      <c r="Q78" s="264"/>
      <c r="R78" s="264"/>
      <c r="S78" s="264"/>
      <c r="T78" s="264"/>
      <c r="U78" s="252"/>
      <c r="V78" s="252"/>
      <c r="W78" s="252"/>
      <c r="X78" s="252"/>
      <c r="Y78" s="252"/>
      <c r="Z78" s="254"/>
      <c r="AA78" s="258"/>
      <c r="AB78" s="252"/>
      <c r="AC78" s="252"/>
      <c r="AD78" s="250"/>
      <c r="AE78" s="250"/>
      <c r="AF78" s="250"/>
      <c r="AG78" s="250"/>
    </row>
    <row r="79" s="261" customFormat="true" ht="21" hidden="true" customHeight="true" outlineLevel="0" collapsed="false">
      <c r="A79" s="253"/>
      <c r="B79" s="258"/>
      <c r="C79" s="252"/>
      <c r="D79" s="258"/>
      <c r="E79" s="258"/>
      <c r="F79" s="252"/>
      <c r="G79" s="253"/>
      <c r="H79" s="252"/>
      <c r="I79" s="252"/>
      <c r="J79" s="252"/>
      <c r="K79" s="252"/>
      <c r="L79" s="252"/>
      <c r="M79" s="252"/>
      <c r="N79" s="260"/>
      <c r="O79" s="259"/>
      <c r="P79" s="252"/>
      <c r="Q79" s="252"/>
      <c r="R79" s="252"/>
      <c r="S79" s="252"/>
      <c r="T79" s="252"/>
      <c r="U79" s="252"/>
      <c r="V79" s="252"/>
      <c r="W79" s="252"/>
      <c r="X79" s="252"/>
      <c r="Y79" s="252"/>
      <c r="Z79" s="254"/>
      <c r="AA79" s="258"/>
      <c r="AB79" s="252"/>
      <c r="AC79" s="252"/>
      <c r="AD79" s="250"/>
      <c r="AE79" s="250"/>
      <c r="AF79" s="250"/>
      <c r="AG79" s="250"/>
    </row>
    <row r="80" s="261" customFormat="true" ht="21" hidden="false" customHeight="true" outlineLevel="0" collapsed="false">
      <c r="A80" s="253" t="s">
        <v>91</v>
      </c>
      <c r="B80" s="252" t="s">
        <v>95</v>
      </c>
      <c r="C80" s="252"/>
      <c r="D80" s="252"/>
      <c r="E80" s="252"/>
      <c r="F80" s="252"/>
      <c r="G80" s="253"/>
      <c r="H80" s="252" t="s">
        <v>96</v>
      </c>
      <c r="I80" s="252"/>
      <c r="J80" s="252"/>
      <c r="K80" s="252"/>
      <c r="L80" s="252"/>
      <c r="M80" s="252"/>
      <c r="N80" s="260"/>
      <c r="O80" s="265" t="s">
        <v>97</v>
      </c>
      <c r="P80" s="266"/>
      <c r="Q80" s="266"/>
      <c r="R80" s="266"/>
      <c r="S80" s="266"/>
      <c r="T80" s="266"/>
      <c r="U80" s="266"/>
      <c r="V80" s="266"/>
      <c r="W80" s="266"/>
      <c r="X80" s="266"/>
      <c r="Y80" s="266"/>
      <c r="Z80" s="267"/>
      <c r="AA80" s="258"/>
      <c r="AB80" s="252"/>
      <c r="AC80" s="252"/>
      <c r="AD80" s="250"/>
      <c r="AE80" s="250"/>
      <c r="AF80" s="250"/>
      <c r="AG80" s="250"/>
    </row>
    <row r="81" s="261" customFormat="true" ht="25.5" hidden="false" customHeight="true" outlineLevel="0" collapsed="false">
      <c r="A81" s="253"/>
      <c r="B81" s="252" t="s">
        <v>98</v>
      </c>
      <c r="C81" s="252"/>
      <c r="D81" s="252"/>
      <c r="E81" s="252"/>
      <c r="F81" s="252"/>
      <c r="G81" s="268" t="s">
        <v>99</v>
      </c>
      <c r="H81" s="266"/>
      <c r="I81" s="266"/>
      <c r="J81" s="266"/>
      <c r="K81" s="266"/>
      <c r="L81" s="266"/>
      <c r="M81" s="266"/>
      <c r="N81" s="269"/>
      <c r="O81" s="270" t="s">
        <v>100</v>
      </c>
      <c r="P81" s="242"/>
      <c r="Q81" s="242"/>
      <c r="R81" s="242"/>
      <c r="S81" s="271" t="s">
        <v>101</v>
      </c>
      <c r="T81" s="256"/>
      <c r="U81" s="256"/>
      <c r="V81" s="256"/>
      <c r="W81" s="256"/>
      <c r="X81" s="256"/>
      <c r="Y81" s="256"/>
      <c r="Z81" s="257"/>
      <c r="AA81" s="252"/>
      <c r="AB81" s="252"/>
      <c r="AC81" s="252"/>
      <c r="AD81" s="252"/>
      <c r="AE81" s="252"/>
      <c r="AF81" s="250"/>
      <c r="AG81" s="250"/>
    </row>
    <row r="82" s="261" customFormat="true" ht="24" hidden="false" customHeight="true" outlineLevel="0" collapsed="false">
      <c r="A82" s="268"/>
      <c r="B82" s="266"/>
      <c r="C82" s="266"/>
      <c r="D82" s="266"/>
      <c r="E82" s="266"/>
      <c r="F82" s="266"/>
      <c r="G82" s="265" t="s">
        <v>102</v>
      </c>
      <c r="H82" s="266"/>
      <c r="I82" s="266"/>
      <c r="J82" s="266"/>
      <c r="K82" s="266"/>
      <c r="L82" s="266"/>
      <c r="M82" s="266"/>
      <c r="N82" s="266"/>
      <c r="O82" s="253" t="s">
        <v>103</v>
      </c>
      <c r="P82" s="252"/>
      <c r="Q82" s="252"/>
      <c r="R82" s="252"/>
      <c r="S82" s="252"/>
      <c r="T82" s="252"/>
      <c r="U82" s="252"/>
      <c r="V82" s="252"/>
      <c r="W82" s="252"/>
      <c r="X82" s="252"/>
      <c r="Y82" s="252"/>
      <c r="Z82" s="254"/>
      <c r="AA82" s="272" t="s">
        <v>104</v>
      </c>
      <c r="AB82" s="273"/>
      <c r="AD82" s="258"/>
      <c r="AE82" s="258"/>
    </row>
    <row r="83" s="261" customFormat="true" ht="22.5" hidden="false" customHeight="true" outlineLevel="0" collapsed="false">
      <c r="A83" s="274"/>
      <c r="B83" s="252"/>
      <c r="C83" s="252"/>
      <c r="D83" s="252"/>
      <c r="E83" s="252"/>
      <c r="F83" s="252"/>
      <c r="G83" s="252"/>
      <c r="H83" s="252"/>
      <c r="I83" s="252"/>
      <c r="J83" s="252"/>
      <c r="K83" s="252"/>
      <c r="L83" s="252"/>
      <c r="M83" s="252"/>
      <c r="N83" s="258"/>
      <c r="O83" s="259" t="s">
        <v>91</v>
      </c>
      <c r="P83" s="252" t="s">
        <v>105</v>
      </c>
      <c r="Q83" s="252"/>
      <c r="R83" s="252"/>
      <c r="S83" s="252"/>
      <c r="T83" s="252"/>
      <c r="U83" s="252"/>
      <c r="V83" s="252"/>
      <c r="W83" s="252"/>
      <c r="X83" s="252"/>
      <c r="Y83" s="252"/>
      <c r="Z83" s="254"/>
      <c r="AA83" s="261" t="s">
        <v>106</v>
      </c>
      <c r="AB83" s="252"/>
      <c r="AD83" s="272"/>
      <c r="AE83" s="272"/>
      <c r="AF83" s="258"/>
      <c r="AG83" s="258"/>
    </row>
    <row r="84" s="261" customFormat="true" ht="24" hidden="false" customHeight="true" outlineLevel="0" collapsed="false">
      <c r="A84" s="274"/>
      <c r="B84" s="252"/>
      <c r="C84" s="252"/>
      <c r="D84" s="252"/>
      <c r="E84" s="252"/>
      <c r="F84" s="252"/>
      <c r="G84" s="258"/>
      <c r="H84" s="252"/>
      <c r="I84" s="252"/>
      <c r="J84" s="252"/>
      <c r="K84" s="252"/>
      <c r="L84" s="252"/>
      <c r="M84" s="252"/>
      <c r="N84" s="252"/>
      <c r="O84" s="253"/>
      <c r="P84" s="252" t="s">
        <v>107</v>
      </c>
      <c r="Q84" s="252"/>
      <c r="R84" s="252"/>
      <c r="S84" s="252"/>
      <c r="T84" s="252"/>
      <c r="U84" s="252"/>
      <c r="V84" s="252"/>
      <c r="W84" s="252"/>
      <c r="X84" s="252"/>
      <c r="Y84" s="275"/>
      <c r="Z84" s="276"/>
      <c r="AB84" s="252"/>
      <c r="AG84" s="277"/>
      <c r="AJ84" s="264"/>
    </row>
    <row r="85" s="261" customFormat="true" ht="22.5" hidden="false" customHeight="true" outlineLevel="0" collapsed="false">
      <c r="A85" s="274"/>
      <c r="B85" s="252"/>
      <c r="C85" s="252"/>
      <c r="D85" s="252"/>
      <c r="E85" s="252"/>
      <c r="F85" s="252"/>
      <c r="G85" s="258"/>
      <c r="H85" s="252"/>
      <c r="I85" s="252"/>
      <c r="J85" s="252"/>
      <c r="K85" s="252"/>
      <c r="L85" s="252"/>
      <c r="M85" s="252"/>
      <c r="N85" s="252"/>
      <c r="O85" s="253"/>
      <c r="P85" s="258" t="s">
        <v>108</v>
      </c>
      <c r="Q85" s="252"/>
      <c r="R85" s="252"/>
      <c r="S85" s="252"/>
      <c r="T85" s="252"/>
      <c r="U85" s="252"/>
      <c r="V85" s="252"/>
      <c r="W85" s="252"/>
      <c r="X85" s="252"/>
      <c r="Y85" s="275"/>
      <c r="Z85" s="276"/>
      <c r="AA85" s="261" t="s">
        <v>109</v>
      </c>
      <c r="AB85" s="252"/>
      <c r="AD85" s="278"/>
      <c r="AE85" s="278"/>
      <c r="AF85" s="252"/>
      <c r="AG85" s="278"/>
    </row>
    <row r="86" s="261" customFormat="true" ht="22.5" hidden="false" customHeight="true" outlineLevel="0" collapsed="false">
      <c r="A86" s="274"/>
      <c r="B86" s="252"/>
      <c r="C86" s="252"/>
      <c r="D86" s="252"/>
      <c r="E86" s="252"/>
      <c r="F86" s="252"/>
      <c r="G86" s="258"/>
      <c r="H86" s="252"/>
      <c r="I86" s="252"/>
      <c r="J86" s="252"/>
      <c r="K86" s="252"/>
      <c r="L86" s="252"/>
      <c r="M86" s="252"/>
      <c r="N86" s="252"/>
      <c r="O86" s="253"/>
      <c r="P86" s="279" t="s">
        <v>110</v>
      </c>
      <c r="Q86" s="252"/>
      <c r="R86" s="252"/>
      <c r="S86" s="252"/>
      <c r="T86" s="252"/>
      <c r="U86" s="252"/>
      <c r="V86" s="252"/>
      <c r="W86" s="252"/>
      <c r="X86" s="252"/>
      <c r="Y86" s="275"/>
      <c r="Z86" s="276"/>
      <c r="AA86" s="280" t="s">
        <v>111</v>
      </c>
      <c r="AB86" s="252"/>
      <c r="AD86" s="278"/>
      <c r="AE86" s="278"/>
      <c r="AF86" s="252"/>
      <c r="AG86" s="278"/>
    </row>
    <row r="87" s="261" customFormat="true" ht="28.5" hidden="false" customHeight="true" outlineLevel="0" collapsed="false">
      <c r="A87" s="274"/>
      <c r="B87" s="252"/>
      <c r="C87" s="252"/>
      <c r="D87" s="252"/>
      <c r="E87" s="252"/>
      <c r="F87" s="252"/>
      <c r="G87" s="252"/>
      <c r="H87" s="252"/>
      <c r="I87" s="252"/>
      <c r="J87" s="252"/>
      <c r="K87" s="252"/>
      <c r="L87" s="252"/>
      <c r="M87" s="252"/>
      <c r="N87" s="281"/>
      <c r="O87" s="282" t="s">
        <v>112</v>
      </c>
      <c r="P87" s="283"/>
      <c r="Q87" s="283"/>
      <c r="R87" s="283"/>
      <c r="S87" s="283"/>
      <c r="T87" s="283"/>
      <c r="U87" s="283"/>
      <c r="V87" s="281"/>
      <c r="W87" s="283"/>
      <c r="X87" s="283"/>
      <c r="Y87" s="275"/>
      <c r="Z87" s="276"/>
      <c r="AA87" s="272"/>
      <c r="AC87" s="277"/>
      <c r="AD87" s="278"/>
      <c r="AE87" s="278"/>
      <c r="AF87" s="278"/>
      <c r="AG87" s="278"/>
    </row>
    <row r="88" s="261" customFormat="true" ht="24.75" hidden="false" customHeight="true" outlineLevel="0" collapsed="false">
      <c r="D88" s="284"/>
      <c r="E88" s="284"/>
      <c r="F88" s="284"/>
      <c r="G88" s="285"/>
      <c r="H88" s="285"/>
      <c r="I88" s="252"/>
      <c r="J88" s="252"/>
      <c r="K88" s="252"/>
      <c r="L88" s="252"/>
      <c r="M88" s="252"/>
      <c r="N88" s="286"/>
      <c r="O88" s="287" t="s">
        <v>91</v>
      </c>
      <c r="P88" s="283" t="s">
        <v>113</v>
      </c>
      <c r="Q88" s="283"/>
      <c r="R88" s="283"/>
      <c r="S88" s="279" t="s">
        <v>114</v>
      </c>
      <c r="T88" s="252"/>
      <c r="U88" s="283"/>
      <c r="V88" s="283"/>
      <c r="W88" s="283"/>
      <c r="X88" s="288"/>
      <c r="Y88" s="250"/>
      <c r="Z88" s="289"/>
      <c r="AA88" s="272" t="s">
        <v>115</v>
      </c>
      <c r="AC88" s="277"/>
      <c r="AD88" s="278"/>
      <c r="AE88" s="278"/>
      <c r="AF88" s="278"/>
      <c r="AG88" s="278"/>
    </row>
    <row r="89" s="261" customFormat="true" ht="21.75" hidden="false" customHeight="true" outlineLevel="0" collapsed="false">
      <c r="D89" s="284"/>
      <c r="E89" s="284"/>
      <c r="F89" s="284"/>
      <c r="G89" s="285"/>
      <c r="H89" s="285"/>
      <c r="I89" s="252"/>
      <c r="J89" s="252"/>
      <c r="K89" s="252"/>
      <c r="L89" s="252"/>
      <c r="M89" s="252"/>
      <c r="N89" s="283"/>
      <c r="O89" s="290"/>
      <c r="P89" s="283" t="s">
        <v>116</v>
      </c>
      <c r="Q89" s="283"/>
      <c r="R89" s="283"/>
      <c r="S89" s="283"/>
      <c r="T89" s="283"/>
      <c r="U89" s="283"/>
      <c r="V89" s="283"/>
      <c r="W89" s="283"/>
      <c r="X89" s="283"/>
      <c r="Y89" s="278"/>
      <c r="Z89" s="291"/>
      <c r="AA89" s="250" t="s">
        <v>117</v>
      </c>
      <c r="AB89" s="252"/>
      <c r="AC89" s="278"/>
      <c r="AD89" s="278"/>
      <c r="AE89" s="278"/>
      <c r="AF89" s="278"/>
      <c r="AG89" s="278"/>
    </row>
    <row r="90" s="261" customFormat="true" ht="21.75" hidden="false" customHeight="true" outlineLevel="0" collapsed="false">
      <c r="D90" s="284"/>
      <c r="E90" s="284"/>
      <c r="F90" s="284"/>
      <c r="G90" s="284"/>
      <c r="H90" s="284"/>
      <c r="I90" s="252"/>
      <c r="J90" s="252"/>
      <c r="K90" s="252"/>
      <c r="L90" s="252"/>
      <c r="M90" s="252"/>
      <c r="N90" s="283"/>
      <c r="O90" s="292"/>
      <c r="P90" s="293" t="s">
        <v>118</v>
      </c>
      <c r="Q90" s="293"/>
      <c r="R90" s="293"/>
      <c r="S90" s="293"/>
      <c r="T90" s="293"/>
      <c r="U90" s="293"/>
      <c r="V90" s="293"/>
      <c r="W90" s="293"/>
      <c r="X90" s="293"/>
      <c r="Y90" s="294"/>
      <c r="Z90" s="295"/>
      <c r="AA90" s="252"/>
      <c r="AB90" s="278"/>
      <c r="AD90" s="278"/>
      <c r="AE90" s="278"/>
      <c r="AF90" s="278"/>
    </row>
    <row r="91" s="261" customFormat="true" ht="21.75" hidden="false" customHeight="true" outlineLevel="0" collapsed="false">
      <c r="D91" s="284"/>
      <c r="E91" s="284"/>
      <c r="F91" s="284"/>
      <c r="G91" s="284"/>
      <c r="H91" s="284"/>
      <c r="I91" s="252"/>
      <c r="J91" s="252"/>
      <c r="K91" s="252"/>
      <c r="L91" s="252"/>
      <c r="M91" s="252"/>
      <c r="N91" s="252"/>
      <c r="O91" s="252"/>
      <c r="P91" s="252"/>
      <c r="Q91" s="252"/>
      <c r="R91" s="252"/>
      <c r="S91" s="252"/>
      <c r="T91" s="252"/>
      <c r="U91" s="252"/>
      <c r="V91" s="252"/>
      <c r="W91" s="252"/>
      <c r="X91" s="278"/>
      <c r="Y91" s="278"/>
      <c r="Z91" s="250"/>
      <c r="AA91" s="252"/>
      <c r="AB91" s="278"/>
      <c r="AD91" s="278"/>
      <c r="AE91" s="278"/>
      <c r="AF91" s="278"/>
    </row>
    <row r="92" s="261" customFormat="true" ht="18" hidden="true" customHeight="true" outlineLevel="0" collapsed="false">
      <c r="D92" s="284"/>
      <c r="E92" s="284"/>
      <c r="F92" s="284"/>
      <c r="G92" s="284"/>
      <c r="H92" s="284"/>
      <c r="I92" s="252"/>
      <c r="J92" s="252"/>
      <c r="K92" s="252"/>
      <c r="L92" s="252"/>
      <c r="M92" s="252"/>
      <c r="N92" s="252"/>
      <c r="O92" s="252"/>
      <c r="P92" s="252"/>
      <c r="Q92" s="252"/>
      <c r="R92" s="252"/>
      <c r="S92" s="252"/>
      <c r="T92" s="252"/>
      <c r="U92" s="252"/>
      <c r="V92" s="252"/>
      <c r="W92" s="252"/>
      <c r="X92" s="252"/>
      <c r="Y92" s="252"/>
      <c r="Z92" s="252"/>
      <c r="AA92" s="278"/>
      <c r="AB92" s="278"/>
      <c r="AC92" s="278"/>
      <c r="AD92" s="272"/>
      <c r="AE92" s="278"/>
      <c r="AF92" s="278"/>
    </row>
    <row r="93" s="261" customFormat="true" ht="21" hidden="true" customHeight="true" outlineLevel="0" collapsed="false">
      <c r="D93" s="284"/>
      <c r="E93" s="284"/>
      <c r="F93" s="284"/>
      <c r="G93" s="284"/>
      <c r="H93" s="284"/>
      <c r="I93" s="252"/>
      <c r="J93" s="252"/>
      <c r="K93" s="252"/>
      <c r="L93" s="252"/>
      <c r="M93" s="252"/>
      <c r="N93" s="252"/>
      <c r="O93" s="252"/>
      <c r="P93" s="252"/>
      <c r="Q93" s="252"/>
      <c r="R93" s="252"/>
      <c r="S93" s="252"/>
      <c r="T93" s="252"/>
      <c r="U93" s="252"/>
      <c r="V93" s="252"/>
      <c r="W93" s="252"/>
      <c r="X93" s="250"/>
      <c r="Y93" s="252"/>
      <c r="Z93" s="252"/>
      <c r="AA93" s="278"/>
      <c r="AB93" s="278"/>
      <c r="AD93" s="252"/>
      <c r="AF93" s="277"/>
    </row>
    <row r="94" s="261" customFormat="true" ht="21" hidden="false" customHeight="true" outlineLevel="0" collapsed="false">
      <c r="D94" s="284"/>
      <c r="E94" s="284"/>
      <c r="F94" s="284"/>
      <c r="G94" s="284"/>
      <c r="H94" s="284"/>
      <c r="I94" s="252"/>
      <c r="J94" s="252"/>
      <c r="K94" s="252"/>
      <c r="L94" s="252"/>
      <c r="M94" s="252"/>
      <c r="N94" s="252"/>
      <c r="O94" s="252"/>
      <c r="P94" s="252"/>
      <c r="Q94" s="252"/>
      <c r="R94" s="252"/>
      <c r="S94" s="252"/>
      <c r="T94" s="252"/>
      <c r="U94" s="252"/>
      <c r="V94" s="252"/>
      <c r="W94" s="252"/>
      <c r="X94" s="250"/>
      <c r="Y94" s="277"/>
      <c r="Z94" s="278"/>
      <c r="AA94" s="278"/>
      <c r="AB94" s="278"/>
      <c r="AD94" s="252"/>
      <c r="AE94" s="278"/>
    </row>
    <row r="95" s="42" customFormat="true" ht="21" hidden="false" customHeight="true" outlineLevel="0" collapsed="false">
      <c r="A95" s="12"/>
      <c r="B95" s="296"/>
      <c r="C95" s="296"/>
      <c r="D95" s="296"/>
      <c r="E95" s="296"/>
      <c r="F95" s="296"/>
      <c r="G95" s="296"/>
      <c r="H95" s="296"/>
      <c r="I95" s="12"/>
      <c r="J95" s="12"/>
      <c r="K95" s="12"/>
      <c r="L95" s="12"/>
      <c r="M95" s="12"/>
      <c r="N95" s="12"/>
      <c r="O95" s="297"/>
      <c r="P95" s="12"/>
      <c r="Q95" s="12"/>
      <c r="R95" s="12"/>
      <c r="S95" s="12"/>
      <c r="T95" s="12"/>
      <c r="U95" s="12"/>
      <c r="V95" s="12"/>
      <c r="W95" s="12"/>
      <c r="X95" s="298"/>
      <c r="Y95" s="298"/>
      <c r="Z95" s="299"/>
      <c r="AA95" s="300"/>
      <c r="AB95" s="301"/>
      <c r="AC95" s="301"/>
      <c r="AD95" s="301"/>
      <c r="AE95" s="301"/>
      <c r="AF95" s="302"/>
      <c r="AG95" s="302"/>
    </row>
    <row r="96" s="42" customFormat="true" ht="21" hidden="false" customHeight="true" outlineLevel="0" collapsed="false">
      <c r="A96" s="12"/>
      <c r="B96" s="296"/>
      <c r="C96" s="296"/>
      <c r="D96" s="12"/>
      <c r="E96" s="296"/>
      <c r="F96" s="296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303"/>
      <c r="R96" s="304"/>
      <c r="S96" s="304"/>
      <c r="T96" s="304"/>
      <c r="U96" s="304"/>
      <c r="V96" s="304"/>
      <c r="W96" s="304"/>
      <c r="X96" s="304"/>
      <c r="Y96" s="304"/>
      <c r="Z96" s="304"/>
      <c r="AA96" s="304"/>
      <c r="AB96" s="305"/>
      <c r="AC96" s="301"/>
      <c r="AD96" s="301"/>
      <c r="AE96" s="301"/>
      <c r="AF96" s="302"/>
      <c r="AG96" s="302"/>
    </row>
    <row r="97" s="307" customFormat="true" ht="37.5" hidden="false" customHeight="true" outlineLevel="0" collapsed="false">
      <c r="A97" s="306" t="s">
        <v>119</v>
      </c>
      <c r="B97" s="306"/>
      <c r="C97" s="306"/>
      <c r="D97" s="306"/>
      <c r="E97" s="306"/>
      <c r="F97" s="306"/>
      <c r="G97" s="306"/>
      <c r="H97" s="306"/>
      <c r="I97" s="306"/>
      <c r="J97" s="306"/>
      <c r="K97" s="306"/>
      <c r="L97" s="306"/>
      <c r="M97" s="306"/>
      <c r="N97" s="306"/>
      <c r="O97" s="306"/>
      <c r="P97" s="306"/>
      <c r="Q97" s="306"/>
      <c r="R97" s="306"/>
      <c r="S97" s="306"/>
      <c r="T97" s="306"/>
      <c r="U97" s="306"/>
      <c r="V97" s="306"/>
      <c r="W97" s="306"/>
      <c r="X97" s="306"/>
      <c r="Y97" s="306"/>
      <c r="Z97" s="306"/>
      <c r="AA97" s="306"/>
      <c r="AB97" s="306"/>
      <c r="AC97" s="306"/>
      <c r="AD97" s="306"/>
      <c r="AE97" s="306"/>
      <c r="AF97" s="306"/>
      <c r="AG97" s="306"/>
      <c r="AH97" s="306"/>
      <c r="AI97" s="306"/>
    </row>
    <row r="98" s="311" customFormat="true" ht="18.75" hidden="true" customHeight="true" outlineLevel="0" collapsed="false">
      <c r="A98" s="12"/>
      <c r="B98" s="296"/>
      <c r="C98" s="296"/>
      <c r="D98" s="296"/>
      <c r="E98" s="296"/>
      <c r="F98" s="296"/>
      <c r="G98" s="296"/>
      <c r="H98" s="296"/>
      <c r="I98" s="296"/>
      <c r="J98" s="296"/>
      <c r="K98" s="12"/>
      <c r="L98" s="12"/>
      <c r="M98" s="12"/>
      <c r="N98" s="303"/>
      <c r="O98" s="304"/>
      <c r="P98" s="304"/>
      <c r="Q98" s="12"/>
      <c r="R98" s="12"/>
      <c r="S98" s="298"/>
      <c r="T98" s="297"/>
      <c r="U98" s="296"/>
      <c r="V98" s="296"/>
      <c r="W98" s="303"/>
      <c r="X98" s="12"/>
      <c r="Y98" s="296"/>
      <c r="Z98" s="12"/>
      <c r="AA98" s="296"/>
      <c r="AB98" s="308"/>
      <c r="AC98" s="308"/>
      <c r="AD98" s="308"/>
      <c r="AE98" s="308"/>
      <c r="AF98" s="308"/>
      <c r="AG98" s="309"/>
      <c r="AH98" s="310"/>
    </row>
    <row r="99" s="311" customFormat="true" ht="23.25" hidden="true" customHeight="false" outlineLevel="0" collapsed="false">
      <c r="A99" s="12"/>
      <c r="B99" s="12"/>
      <c r="C99" s="12"/>
      <c r="D99" s="297"/>
      <c r="E99" s="297"/>
      <c r="F99" s="297"/>
      <c r="G99" s="297"/>
      <c r="H99" s="297"/>
      <c r="I99" s="297"/>
      <c r="J99" s="297"/>
      <c r="K99" s="297"/>
      <c r="L99" s="297"/>
      <c r="M99" s="297"/>
      <c r="N99" s="297"/>
      <c r="O99" s="304"/>
      <c r="P99" s="12"/>
      <c r="Q99" s="12"/>
      <c r="R99" s="12"/>
      <c r="S99" s="298"/>
      <c r="T99" s="297"/>
      <c r="U99" s="297"/>
      <c r="V99" s="296"/>
      <c r="W99" s="296"/>
      <c r="X99" s="303"/>
      <c r="Y99" s="12"/>
      <c r="Z99" s="296"/>
      <c r="AA99" s="12"/>
      <c r="AB99" s="308"/>
      <c r="AC99" s="308"/>
      <c r="AD99" s="308"/>
      <c r="AE99" s="308"/>
      <c r="AF99" s="308"/>
      <c r="AG99" s="309"/>
      <c r="AH99" s="310"/>
    </row>
    <row r="100" s="312" customFormat="true" ht="25.5" hidden="false" customHeight="false" outlineLevel="0" collapsed="false">
      <c r="A100" s="12"/>
      <c r="B100" s="12"/>
      <c r="C100" s="303"/>
      <c r="D100" s="304"/>
      <c r="E100" s="304"/>
      <c r="F100" s="304"/>
      <c r="G100" s="298"/>
      <c r="H100" s="298"/>
      <c r="I100" s="298"/>
      <c r="J100" s="296"/>
      <c r="K100" s="12"/>
      <c r="L100" s="12"/>
      <c r="M100" s="12"/>
      <c r="N100" s="303"/>
      <c r="O100" s="304"/>
      <c r="P100" s="12"/>
      <c r="Q100" s="12"/>
      <c r="R100" s="12"/>
      <c r="S100" s="304"/>
      <c r="T100" s="297"/>
      <c r="U100" s="297"/>
      <c r="V100" s="296"/>
      <c r="W100" s="296"/>
      <c r="X100" s="303"/>
      <c r="Y100" s="12"/>
      <c r="Z100" s="296"/>
      <c r="AA100" s="12"/>
      <c r="AB100" s="308"/>
      <c r="AC100" s="308"/>
      <c r="AD100" s="308"/>
      <c r="AE100" s="308"/>
      <c r="AF100" s="308"/>
      <c r="AG100" s="309"/>
    </row>
    <row r="101" s="311" customFormat="true" ht="30" hidden="false" customHeight="true" outlineLevel="0" collapsed="false">
      <c r="A101" s="12"/>
      <c r="B101" s="12"/>
      <c r="C101" s="303"/>
      <c r="D101" s="304"/>
      <c r="E101" s="304"/>
      <c r="F101" s="304"/>
      <c r="G101" s="298"/>
      <c r="H101" s="298"/>
      <c r="I101" s="298"/>
      <c r="J101" s="296"/>
      <c r="K101" s="12"/>
      <c r="L101" s="12"/>
      <c r="M101" s="12"/>
      <c r="N101" s="303"/>
      <c r="O101" s="297"/>
      <c r="P101" s="12"/>
      <c r="Q101" s="297"/>
      <c r="R101" s="297"/>
      <c r="S101" s="298"/>
      <c r="T101" s="296"/>
      <c r="U101" s="297"/>
      <c r="V101" s="296"/>
      <c r="W101" s="296"/>
      <c r="X101" s="303"/>
      <c r="Y101" s="12"/>
      <c r="Z101" s="296"/>
      <c r="AA101" s="12"/>
      <c r="AB101" s="296"/>
      <c r="AC101" s="296"/>
      <c r="AD101" s="296"/>
      <c r="AE101" s="296"/>
      <c r="AF101" s="1"/>
      <c r="AG101" s="3"/>
      <c r="AH101" s="310"/>
    </row>
    <row r="102" s="311" customFormat="true" ht="26.25" hidden="false" customHeight="true" outlineLevel="0" collapsed="false">
      <c r="A102" s="296"/>
      <c r="B102" s="296"/>
      <c r="C102" s="296"/>
      <c r="D102" s="296"/>
      <c r="E102" s="296"/>
      <c r="F102" s="296"/>
      <c r="G102" s="12"/>
      <c r="H102" s="296"/>
      <c r="I102" s="296"/>
      <c r="J102" s="296"/>
      <c r="K102" s="12"/>
      <c r="L102" s="12"/>
      <c r="M102" s="296"/>
      <c r="N102" s="296"/>
      <c r="O102" s="304"/>
      <c r="P102" s="297"/>
      <c r="Q102" s="12"/>
      <c r="R102" s="12"/>
      <c r="S102" s="298"/>
      <c r="T102" s="296"/>
      <c r="U102" s="297"/>
      <c r="V102" s="296"/>
      <c r="W102" s="296"/>
      <c r="X102" s="303"/>
      <c r="Y102" s="12"/>
      <c r="Z102" s="296"/>
      <c r="AA102" s="12"/>
      <c r="AB102" s="296"/>
      <c r="AC102" s="296"/>
      <c r="AD102" s="296"/>
      <c r="AE102" s="296"/>
      <c r="AF102" s="1"/>
      <c r="AG102" s="3"/>
      <c r="AH102" s="310"/>
    </row>
    <row r="103" s="311" customFormat="true" ht="3" hidden="true" customHeight="true" outlineLevel="0" collapsed="false">
      <c r="A103" s="296" t="s">
        <v>120</v>
      </c>
      <c r="B103" s="296"/>
      <c r="C103" s="296"/>
      <c r="D103" s="296"/>
      <c r="E103" s="296"/>
      <c r="F103" s="296"/>
      <c r="G103" s="296"/>
      <c r="H103" s="296"/>
      <c r="I103" s="296"/>
      <c r="J103" s="296"/>
      <c r="K103" s="296"/>
      <c r="L103" s="296"/>
      <c r="M103" s="296"/>
      <c r="N103" s="296"/>
      <c r="O103" s="304"/>
      <c r="P103" s="297"/>
      <c r="Q103" s="12"/>
      <c r="R103" s="12"/>
      <c r="S103" s="298"/>
      <c r="T103" s="296"/>
      <c r="U103" s="297"/>
      <c r="V103" s="296"/>
      <c r="W103" s="296"/>
      <c r="X103" s="303"/>
      <c r="Y103" s="12"/>
      <c r="Z103" s="296"/>
      <c r="AA103" s="12"/>
      <c r="AB103" s="296"/>
      <c r="AC103" s="296"/>
      <c r="AD103" s="296"/>
      <c r="AE103" s="296"/>
      <c r="AF103" s="1"/>
      <c r="AG103" s="3"/>
      <c r="AH103" s="310"/>
    </row>
    <row r="104" s="311" customFormat="true" ht="23.25" hidden="true" customHeight="false" outlineLevel="0" collapsed="false">
      <c r="A104" s="296"/>
      <c r="B104" s="296"/>
      <c r="C104" s="296"/>
      <c r="D104" s="296"/>
      <c r="E104" s="296"/>
      <c r="F104" s="296"/>
      <c r="G104" s="296"/>
      <c r="H104" s="296"/>
      <c r="I104" s="296"/>
      <c r="J104" s="296"/>
      <c r="K104" s="296"/>
      <c r="L104" s="296"/>
      <c r="M104" s="296"/>
      <c r="N104" s="296"/>
      <c r="O104" s="303"/>
      <c r="P104" s="12"/>
      <c r="Q104" s="296"/>
      <c r="R104" s="296"/>
      <c r="S104" s="304"/>
      <c r="T104" s="304"/>
      <c r="U104" s="304"/>
      <c r="V104" s="304"/>
      <c r="W104" s="12"/>
      <c r="X104" s="313"/>
      <c r="Y104" s="296"/>
      <c r="Z104" s="12"/>
      <c r="AA104" s="296"/>
      <c r="AB104" s="1"/>
      <c r="AC104" s="1"/>
      <c r="AD104" s="1"/>
      <c r="AE104" s="1"/>
      <c r="AF104" s="1"/>
      <c r="AG104" s="3"/>
      <c r="AH104" s="310"/>
    </row>
    <row r="105" s="311" customFormat="true" ht="16.5" hidden="false" customHeight="true" outlineLevel="0" collapsed="false">
      <c r="A105" s="296"/>
      <c r="B105" s="296"/>
      <c r="C105" s="296"/>
      <c r="D105" s="296"/>
      <c r="E105" s="296"/>
      <c r="F105" s="296"/>
      <c r="G105" s="296"/>
      <c r="H105" s="296"/>
      <c r="I105" s="296"/>
      <c r="J105" s="296"/>
      <c r="K105" s="296"/>
      <c r="L105" s="296"/>
      <c r="M105" s="296"/>
      <c r="N105" s="296"/>
      <c r="O105" s="296"/>
      <c r="P105" s="12"/>
      <c r="Q105" s="296"/>
      <c r="R105" s="296"/>
      <c r="S105" s="298"/>
      <c r="T105" s="296"/>
      <c r="U105" s="296"/>
      <c r="V105" s="296"/>
      <c r="W105" s="296"/>
      <c r="X105" s="296"/>
      <c r="Y105" s="296"/>
      <c r="Z105" s="296"/>
      <c r="AA105" s="296"/>
      <c r="AB105" s="1"/>
      <c r="AC105" s="1"/>
      <c r="AD105" s="1"/>
      <c r="AE105" s="1"/>
      <c r="AF105" s="1"/>
      <c r="AG105" s="3"/>
      <c r="AH105" s="310"/>
    </row>
    <row r="106" s="311" customFormat="true" ht="23.25" hidden="true" customHeight="false" outlineLevel="0" collapsed="false">
      <c r="A106" s="296"/>
      <c r="B106" s="296"/>
      <c r="C106" s="296"/>
      <c r="D106" s="296"/>
      <c r="E106" s="296"/>
      <c r="F106" s="296"/>
      <c r="G106" s="296"/>
      <c r="H106" s="296"/>
      <c r="I106" s="296"/>
      <c r="J106" s="296"/>
      <c r="K106" s="296"/>
      <c r="L106" s="296"/>
      <c r="M106" s="296"/>
      <c r="N106" s="296"/>
      <c r="O106" s="296"/>
      <c r="P106" s="296"/>
      <c r="Q106" s="296"/>
      <c r="R106" s="296"/>
      <c r="S106" s="298"/>
      <c r="T106" s="296"/>
      <c r="U106" s="296"/>
      <c r="V106" s="296"/>
      <c r="W106" s="296"/>
      <c r="X106" s="296"/>
      <c r="Y106" s="296"/>
      <c r="Z106" s="296"/>
      <c r="AA106" s="296"/>
      <c r="AB106" s="1"/>
      <c r="AC106" s="1"/>
      <c r="AD106" s="1"/>
      <c r="AE106" s="1"/>
      <c r="AF106" s="1"/>
      <c r="AG106" s="3"/>
    </row>
    <row r="107" s="311" customFormat="true" ht="23.25" hidden="true" customHeight="false" outlineLevel="0" collapsed="false">
      <c r="A107" s="296"/>
      <c r="B107" s="296"/>
      <c r="C107" s="296"/>
      <c r="D107" s="296"/>
      <c r="E107" s="296"/>
      <c r="F107" s="296"/>
      <c r="G107" s="296"/>
      <c r="H107" s="296"/>
      <c r="I107" s="296"/>
      <c r="J107" s="296"/>
      <c r="K107" s="296"/>
      <c r="L107" s="296"/>
      <c r="M107" s="296"/>
      <c r="N107" s="296"/>
      <c r="O107" s="296"/>
      <c r="P107" s="296"/>
      <c r="Q107" s="296"/>
      <c r="R107" s="296"/>
      <c r="S107" s="298"/>
      <c r="T107" s="296"/>
      <c r="U107" s="296"/>
      <c r="V107" s="296"/>
      <c r="W107" s="296"/>
      <c r="X107" s="296"/>
      <c r="Y107" s="296"/>
      <c r="Z107" s="296"/>
      <c r="AA107" s="296"/>
      <c r="AB107" s="1"/>
      <c r="AC107" s="1"/>
      <c r="AD107" s="1"/>
      <c r="AE107" s="1"/>
      <c r="AF107" s="1"/>
      <c r="AG107" s="3"/>
      <c r="AH107" s="310"/>
    </row>
    <row r="108" s="311" customFormat="true" ht="23.25" hidden="true" customHeight="false" outlineLevel="0" collapsed="false">
      <c r="A108" s="296"/>
      <c r="B108" s="296"/>
      <c r="C108" s="296"/>
      <c r="D108" s="296"/>
      <c r="E108" s="296"/>
      <c r="F108" s="296"/>
      <c r="G108" s="296"/>
      <c r="H108" s="296"/>
      <c r="I108" s="296"/>
      <c r="J108" s="296"/>
      <c r="K108" s="296"/>
      <c r="L108" s="296"/>
      <c r="M108" s="296"/>
      <c r="N108" s="296"/>
      <c r="O108" s="296"/>
      <c r="P108" s="296"/>
      <c r="Q108" s="296"/>
      <c r="R108" s="296"/>
      <c r="S108" s="298"/>
      <c r="T108" s="296"/>
      <c r="U108" s="296"/>
      <c r="V108" s="296"/>
      <c r="W108" s="296"/>
      <c r="X108" s="296"/>
      <c r="Y108" s="296"/>
      <c r="Z108" s="296"/>
      <c r="AA108" s="296"/>
      <c r="AB108" s="1"/>
      <c r="AC108" s="1"/>
      <c r="AD108" s="1"/>
      <c r="AE108" s="1"/>
      <c r="AF108" s="1"/>
      <c r="AG108" s="3"/>
      <c r="AH108" s="310"/>
    </row>
    <row r="109" s="311" customFormat="true" ht="23.25" hidden="true" customHeight="false" outlineLevel="0" collapsed="false">
      <c r="A109" s="296"/>
      <c r="B109" s="296"/>
      <c r="C109" s="296"/>
      <c r="D109" s="296"/>
      <c r="E109" s="296"/>
      <c r="F109" s="296"/>
      <c r="G109" s="296"/>
      <c r="H109" s="296"/>
      <c r="I109" s="296"/>
      <c r="J109" s="296"/>
      <c r="K109" s="296"/>
      <c r="L109" s="296"/>
      <c r="M109" s="296"/>
      <c r="N109" s="296"/>
      <c r="O109" s="296"/>
      <c r="P109" s="296"/>
      <c r="Q109" s="296"/>
      <c r="R109" s="296"/>
      <c r="S109" s="298"/>
      <c r="T109" s="296"/>
      <c r="U109" s="296"/>
      <c r="V109" s="296"/>
      <c r="W109" s="296"/>
      <c r="X109" s="296"/>
      <c r="Y109" s="296"/>
      <c r="Z109" s="296"/>
      <c r="AA109" s="296"/>
      <c r="AB109" s="1"/>
      <c r="AC109" s="1"/>
      <c r="AD109" s="1"/>
      <c r="AE109" s="1"/>
      <c r="AF109" s="1"/>
      <c r="AG109" s="3"/>
      <c r="AH109" s="310"/>
    </row>
    <row r="110" s="311" customFormat="true" ht="23.25" hidden="true" customHeight="false" outlineLevel="0" collapsed="false">
      <c r="S110" s="314"/>
      <c r="AG110" s="310"/>
      <c r="AH110" s="310"/>
    </row>
    <row r="111" s="311" customFormat="true" ht="23.25" hidden="false" customHeight="false" outlineLevel="0" collapsed="false">
      <c r="R111" s="314"/>
      <c r="S111" s="314"/>
      <c r="T111" s="314"/>
      <c r="AG111" s="310"/>
      <c r="AH111" s="310"/>
    </row>
    <row r="112" customFormat="false" ht="20.25" hidden="true" customHeight="false" outlineLevel="0" collapsed="false">
      <c r="A112" s="296"/>
      <c r="B112" s="296"/>
      <c r="C112" s="296"/>
      <c r="D112" s="296"/>
      <c r="E112" s="296"/>
      <c r="F112" s="296"/>
      <c r="G112" s="296"/>
      <c r="H112" s="296"/>
      <c r="I112" s="296"/>
      <c r="J112" s="296"/>
      <c r="K112" s="296"/>
      <c r="L112" s="296"/>
      <c r="M112" s="296"/>
      <c r="N112" s="296"/>
      <c r="Q112" s="4"/>
      <c r="R112" s="4"/>
      <c r="S112" s="4"/>
      <c r="T112" s="4"/>
      <c r="U112" s="4"/>
      <c r="X112" s="296"/>
    </row>
    <row r="113" customFormat="false" ht="12.75" hidden="false" customHeight="false" outlineLevel="0" collapsed="false">
      <c r="Q113" s="4"/>
      <c r="R113" s="4"/>
      <c r="S113" s="4"/>
      <c r="T113" s="4"/>
      <c r="U113" s="4"/>
    </row>
    <row r="114" customFormat="false" ht="12.75" hidden="false" customHeight="false" outlineLevel="0" collapsed="false">
      <c r="Q114" s="4"/>
      <c r="R114" s="4"/>
      <c r="S114" s="4"/>
      <c r="T114" s="4"/>
      <c r="U114" s="4"/>
    </row>
    <row r="115" customFormat="false" ht="12.75" hidden="false" customHeight="false" outlineLevel="0" collapsed="false">
      <c r="Q115" s="4"/>
      <c r="R115" s="4"/>
      <c r="S115" s="4"/>
      <c r="T115" s="4"/>
      <c r="U115" s="4"/>
    </row>
    <row r="116" customFormat="false" ht="12.75" hidden="false" customHeight="false" outlineLevel="0" collapsed="false">
      <c r="Q116" s="4"/>
      <c r="R116" s="4"/>
      <c r="S116" s="4"/>
      <c r="T116" s="4"/>
      <c r="U116" s="4"/>
    </row>
    <row r="117" customFormat="false" ht="12.75" hidden="false" customHeight="false" outlineLevel="0" collapsed="false">
      <c r="Q117" s="4"/>
      <c r="R117" s="4"/>
      <c r="S117" s="4"/>
      <c r="T117" s="4"/>
      <c r="U117" s="4"/>
    </row>
    <row r="118" customFormat="false" ht="12.75" hidden="false" customHeight="false" outlineLevel="0" collapsed="false">
      <c r="Q118" s="4"/>
      <c r="R118" s="4"/>
      <c r="S118" s="4"/>
      <c r="T118" s="4"/>
      <c r="U118" s="4"/>
    </row>
    <row r="119" customFormat="false" ht="12.75" hidden="false" customHeight="false" outlineLevel="0" collapsed="false">
      <c r="Q119" s="4"/>
      <c r="R119" s="4"/>
      <c r="S119" s="4"/>
      <c r="T119" s="4"/>
      <c r="U119" s="4"/>
    </row>
    <row r="120" customFormat="false" ht="12.75" hidden="false" customHeight="false" outlineLevel="0" collapsed="false">
      <c r="Q120" s="4"/>
      <c r="R120" s="4"/>
      <c r="S120" s="4"/>
      <c r="T120" s="4"/>
      <c r="U120" s="4"/>
    </row>
    <row r="121" customFormat="false" ht="12.75" hidden="false" customHeight="false" outlineLevel="0" collapsed="false">
      <c r="Q121" s="4"/>
      <c r="R121" s="4"/>
      <c r="S121" s="4"/>
      <c r="T121" s="4"/>
      <c r="U121" s="4"/>
    </row>
    <row r="122" customFormat="false" ht="12.75" hidden="false" customHeight="false" outlineLevel="0" collapsed="false">
      <c r="Q122" s="4"/>
      <c r="R122" s="4"/>
      <c r="S122" s="4"/>
      <c r="T122" s="4"/>
      <c r="U122" s="4"/>
    </row>
    <row r="123" customFormat="false" ht="12.75" hidden="false" customHeight="false" outlineLevel="0" collapsed="false">
      <c r="Q123" s="4"/>
      <c r="R123" s="4"/>
      <c r="S123" s="4"/>
      <c r="T123" s="4"/>
      <c r="U123" s="4"/>
    </row>
    <row r="124" customFormat="false" ht="12.75" hidden="false" customHeight="false" outlineLevel="0" collapsed="false">
      <c r="Q124" s="4"/>
      <c r="R124" s="4"/>
      <c r="S124" s="4"/>
      <c r="T124" s="4"/>
      <c r="U124" s="4"/>
    </row>
    <row r="125" customFormat="false" ht="12.75" hidden="false" customHeight="false" outlineLevel="0" collapsed="false">
      <c r="Q125" s="4"/>
      <c r="R125" s="4"/>
      <c r="S125" s="4"/>
      <c r="T125" s="4"/>
      <c r="U125" s="4"/>
    </row>
    <row r="126" customFormat="false" ht="12.75" hidden="false" customHeight="false" outlineLevel="0" collapsed="false">
      <c r="Q126" s="4"/>
      <c r="R126" s="4"/>
      <c r="S126" s="4"/>
      <c r="T126" s="4"/>
      <c r="U126" s="4"/>
    </row>
    <row r="127" customFormat="false" ht="12.75" hidden="false" customHeight="false" outlineLevel="0" collapsed="false">
      <c r="Q127" s="4"/>
      <c r="R127" s="4"/>
      <c r="S127" s="4"/>
      <c r="T127" s="4"/>
      <c r="U127" s="4"/>
    </row>
    <row r="128" customFormat="false" ht="12.75" hidden="false" customHeight="false" outlineLevel="0" collapsed="false">
      <c r="Q128" s="4"/>
      <c r="R128" s="4"/>
      <c r="S128" s="4"/>
      <c r="T128" s="4"/>
      <c r="U128" s="4"/>
    </row>
    <row r="129" customFormat="false" ht="12.75" hidden="false" customHeight="false" outlineLevel="0" collapsed="false">
      <c r="Q129" s="4"/>
      <c r="R129" s="4"/>
      <c r="S129" s="4"/>
      <c r="T129" s="4"/>
      <c r="U129" s="4"/>
    </row>
    <row r="130" customFormat="false" ht="12.75" hidden="false" customHeight="false" outlineLevel="0" collapsed="false">
      <c r="Q130" s="4"/>
      <c r="R130" s="4"/>
      <c r="S130" s="4"/>
      <c r="T130" s="4"/>
      <c r="U130" s="4"/>
    </row>
    <row r="131" customFormat="false" ht="12.75" hidden="false" customHeight="false" outlineLevel="0" collapsed="false">
      <c r="Q131" s="4"/>
      <c r="R131" s="4"/>
      <c r="S131" s="4"/>
      <c r="T131" s="4"/>
      <c r="U131" s="4"/>
    </row>
    <row r="132" customFormat="false" ht="12.75" hidden="false" customHeight="false" outlineLevel="0" collapsed="false">
      <c r="Q132" s="4"/>
      <c r="R132" s="4"/>
      <c r="S132" s="4"/>
      <c r="T132" s="4"/>
      <c r="U132" s="4"/>
    </row>
    <row r="133" customFormat="false" ht="12.75" hidden="false" customHeight="false" outlineLevel="0" collapsed="false">
      <c r="Q133" s="4"/>
      <c r="R133" s="4"/>
      <c r="S133" s="4"/>
      <c r="T133" s="4"/>
      <c r="U133" s="4"/>
    </row>
    <row r="134" customFormat="false" ht="12.75" hidden="false" customHeight="false" outlineLevel="0" collapsed="false">
      <c r="Q134" s="4"/>
      <c r="R134" s="4"/>
      <c r="S134" s="4"/>
      <c r="T134" s="4"/>
      <c r="U134" s="4"/>
    </row>
    <row r="135" customFormat="false" ht="12.75" hidden="false" customHeight="false" outlineLevel="0" collapsed="false">
      <c r="Q135" s="4"/>
      <c r="R135" s="4"/>
      <c r="S135" s="4"/>
      <c r="T135" s="4"/>
      <c r="U135" s="4"/>
    </row>
    <row r="136" customFormat="false" ht="12.75" hidden="false" customHeight="false" outlineLevel="0" collapsed="false">
      <c r="Q136" s="4"/>
      <c r="R136" s="4"/>
      <c r="S136" s="4"/>
      <c r="T136" s="4"/>
      <c r="U136" s="4"/>
    </row>
    <row r="137" customFormat="false" ht="12.75" hidden="false" customHeight="false" outlineLevel="0" collapsed="false">
      <c r="Q137" s="4"/>
      <c r="R137" s="4"/>
      <c r="S137" s="4"/>
      <c r="T137" s="4"/>
      <c r="U137" s="4"/>
    </row>
    <row r="138" customFormat="false" ht="12.75" hidden="false" customHeight="false" outlineLevel="0" collapsed="false">
      <c r="Q138" s="4"/>
      <c r="R138" s="4"/>
      <c r="S138" s="4"/>
      <c r="T138" s="4"/>
      <c r="U138" s="4"/>
    </row>
    <row r="139" customFormat="false" ht="12.75" hidden="false" customHeight="false" outlineLevel="0" collapsed="false">
      <c r="Q139" s="4"/>
      <c r="R139" s="4"/>
      <c r="S139" s="4"/>
      <c r="T139" s="4"/>
      <c r="U139" s="4"/>
    </row>
    <row r="140" customFormat="false" ht="12.75" hidden="false" customHeight="false" outlineLevel="0" collapsed="false">
      <c r="Q140" s="4"/>
      <c r="R140" s="4"/>
      <c r="S140" s="4"/>
      <c r="T140" s="4"/>
      <c r="U140" s="4"/>
    </row>
    <row r="141" customFormat="false" ht="12.75" hidden="false" customHeight="false" outlineLevel="0" collapsed="false">
      <c r="Q141" s="4"/>
      <c r="R141" s="4"/>
      <c r="S141" s="4"/>
      <c r="T141" s="4"/>
      <c r="U141" s="4"/>
    </row>
    <row r="142" customFormat="false" ht="12.75" hidden="false" customHeight="false" outlineLevel="0" collapsed="false">
      <c r="Q142" s="4"/>
      <c r="R142" s="4"/>
      <c r="S142" s="4"/>
      <c r="T142" s="4"/>
      <c r="U142" s="4"/>
    </row>
    <row r="143" customFormat="false" ht="12.75" hidden="false" customHeight="false" outlineLevel="0" collapsed="false">
      <c r="Q143" s="4"/>
      <c r="R143" s="4"/>
      <c r="S143" s="4"/>
      <c r="T143" s="4"/>
      <c r="U143" s="4"/>
    </row>
    <row r="144" customFormat="false" ht="12.75" hidden="false" customHeight="false" outlineLevel="0" collapsed="false">
      <c r="Q144" s="4"/>
      <c r="R144" s="4"/>
      <c r="S144" s="4"/>
      <c r="T144" s="4"/>
      <c r="U144" s="4"/>
    </row>
    <row r="145" customFormat="false" ht="12.75" hidden="false" customHeight="false" outlineLevel="0" collapsed="false">
      <c r="Q145" s="4"/>
      <c r="R145" s="4"/>
      <c r="S145" s="4"/>
      <c r="T145" s="4"/>
      <c r="U145" s="4"/>
    </row>
    <row r="146" customFormat="false" ht="12.75" hidden="false" customHeight="false" outlineLevel="0" collapsed="false">
      <c r="Q146" s="4"/>
      <c r="R146" s="4"/>
      <c r="S146" s="4"/>
      <c r="T146" s="4"/>
      <c r="U146" s="4"/>
    </row>
    <row r="147" customFormat="false" ht="12.75" hidden="false" customHeight="false" outlineLevel="0" collapsed="false">
      <c r="Q147" s="4"/>
      <c r="R147" s="4"/>
      <c r="S147" s="4"/>
      <c r="T147" s="4"/>
      <c r="U147" s="4"/>
    </row>
    <row r="148" customFormat="false" ht="12.75" hidden="false" customHeight="false" outlineLevel="0" collapsed="false">
      <c r="Q148" s="4"/>
      <c r="R148" s="4"/>
      <c r="S148" s="4"/>
      <c r="T148" s="4"/>
      <c r="U148" s="4"/>
    </row>
    <row r="149" customFormat="false" ht="12.75" hidden="false" customHeight="false" outlineLevel="0" collapsed="false">
      <c r="Q149" s="4"/>
      <c r="R149" s="4"/>
      <c r="S149" s="4"/>
      <c r="T149" s="4"/>
      <c r="U149" s="4"/>
    </row>
    <row r="150" customFormat="false" ht="12.75" hidden="false" customHeight="false" outlineLevel="0" collapsed="false">
      <c r="Q150" s="4"/>
      <c r="R150" s="4"/>
      <c r="S150" s="4"/>
      <c r="T150" s="4"/>
      <c r="U150" s="4"/>
    </row>
    <row r="151" customFormat="false" ht="12.75" hidden="false" customHeight="false" outlineLevel="0" collapsed="false">
      <c r="Q151" s="4"/>
      <c r="R151" s="4"/>
      <c r="S151" s="4"/>
      <c r="T151" s="4"/>
      <c r="U151" s="4"/>
    </row>
    <row r="152" customFormat="false" ht="12.75" hidden="false" customHeight="false" outlineLevel="0" collapsed="false">
      <c r="Q152" s="4"/>
      <c r="R152" s="4"/>
      <c r="S152" s="4"/>
      <c r="T152" s="4"/>
      <c r="U152" s="4"/>
    </row>
    <row r="153" customFormat="false" ht="12.75" hidden="false" customHeight="false" outlineLevel="0" collapsed="false">
      <c r="Q153" s="4"/>
      <c r="R153" s="4"/>
      <c r="S153" s="4"/>
      <c r="T153" s="4"/>
      <c r="U153" s="4"/>
    </row>
    <row r="154" customFormat="false" ht="12.75" hidden="false" customHeight="false" outlineLevel="0" collapsed="false">
      <c r="Q154" s="4"/>
      <c r="R154" s="4"/>
      <c r="S154" s="4"/>
      <c r="T154" s="4"/>
      <c r="U154" s="4"/>
    </row>
    <row r="155" customFormat="false" ht="12.75" hidden="false" customHeight="false" outlineLevel="0" collapsed="false">
      <c r="Q155" s="4"/>
      <c r="R155" s="4"/>
      <c r="S155" s="4"/>
      <c r="T155" s="4"/>
      <c r="U155" s="4"/>
    </row>
    <row r="156" customFormat="false" ht="12.75" hidden="false" customHeight="false" outlineLevel="0" collapsed="false">
      <c r="Q156" s="4"/>
      <c r="R156" s="4"/>
      <c r="S156" s="4"/>
      <c r="T156" s="4"/>
      <c r="U156" s="4"/>
    </row>
    <row r="157" customFormat="false" ht="12.75" hidden="false" customHeight="false" outlineLevel="0" collapsed="false">
      <c r="Q157" s="4"/>
      <c r="R157" s="4"/>
      <c r="S157" s="4"/>
      <c r="T157" s="4"/>
      <c r="U157" s="4"/>
    </row>
    <row r="158" customFormat="false" ht="12.75" hidden="false" customHeight="false" outlineLevel="0" collapsed="false">
      <c r="Q158" s="4"/>
      <c r="R158" s="4"/>
      <c r="S158" s="4"/>
      <c r="T158" s="4"/>
      <c r="U158" s="4"/>
    </row>
    <row r="159" customFormat="false" ht="12.75" hidden="false" customHeight="false" outlineLevel="0" collapsed="false">
      <c r="Q159" s="4"/>
      <c r="R159" s="4"/>
      <c r="S159" s="4"/>
      <c r="T159" s="4"/>
      <c r="U159" s="4"/>
    </row>
    <row r="160" customFormat="false" ht="12.75" hidden="false" customHeight="false" outlineLevel="0" collapsed="false">
      <c r="Q160" s="4"/>
      <c r="R160" s="4"/>
      <c r="S160" s="4"/>
      <c r="T160" s="4"/>
      <c r="U160" s="4"/>
    </row>
    <row r="161" customFormat="false" ht="12.75" hidden="false" customHeight="false" outlineLevel="0" collapsed="false">
      <c r="Q161" s="4"/>
      <c r="R161" s="4"/>
      <c r="S161" s="4"/>
      <c r="T161" s="4"/>
      <c r="U161" s="4"/>
    </row>
    <row r="162" customFormat="false" ht="12.75" hidden="false" customHeight="false" outlineLevel="0" collapsed="false">
      <c r="Q162" s="4"/>
      <c r="R162" s="4"/>
      <c r="S162" s="4"/>
      <c r="T162" s="4"/>
      <c r="U162" s="4"/>
    </row>
    <row r="163" customFormat="false" ht="12.75" hidden="false" customHeight="false" outlineLevel="0" collapsed="false">
      <c r="Q163" s="4"/>
      <c r="R163" s="4"/>
      <c r="S163" s="4"/>
      <c r="T163" s="4"/>
      <c r="U163" s="4"/>
    </row>
    <row r="164" customFormat="false" ht="12.75" hidden="false" customHeight="false" outlineLevel="0" collapsed="false">
      <c r="Q164" s="4"/>
      <c r="R164" s="4"/>
      <c r="S164" s="4"/>
      <c r="T164" s="4"/>
      <c r="U164" s="4"/>
    </row>
    <row r="165" customFormat="false" ht="12.75" hidden="false" customHeight="false" outlineLevel="0" collapsed="false">
      <c r="Q165" s="4"/>
      <c r="R165" s="4"/>
      <c r="S165" s="4"/>
      <c r="T165" s="4"/>
      <c r="U165" s="4"/>
    </row>
    <row r="166" customFormat="false" ht="12.75" hidden="false" customHeight="false" outlineLevel="0" collapsed="false">
      <c r="Q166" s="4"/>
      <c r="R166" s="4"/>
      <c r="S166" s="4"/>
      <c r="T166" s="4"/>
      <c r="U166" s="4"/>
    </row>
    <row r="167" customFormat="false" ht="12.75" hidden="false" customHeight="false" outlineLevel="0" collapsed="false">
      <c r="Q167" s="4"/>
      <c r="R167" s="4"/>
      <c r="S167" s="4"/>
      <c r="T167" s="4"/>
      <c r="U167" s="4"/>
    </row>
    <row r="168" customFormat="false" ht="12.75" hidden="false" customHeight="false" outlineLevel="0" collapsed="false">
      <c r="Q168" s="4"/>
      <c r="R168" s="4"/>
      <c r="S168" s="4"/>
      <c r="T168" s="4"/>
      <c r="U168" s="4"/>
    </row>
    <row r="169" customFormat="false" ht="12.75" hidden="false" customHeight="false" outlineLevel="0" collapsed="false">
      <c r="Q169" s="4"/>
      <c r="R169" s="4"/>
      <c r="S169" s="4"/>
      <c r="T169" s="4"/>
      <c r="U169" s="4"/>
    </row>
    <row r="170" customFormat="false" ht="12.75" hidden="false" customHeight="false" outlineLevel="0" collapsed="false">
      <c r="Q170" s="4"/>
      <c r="R170" s="4"/>
      <c r="S170" s="4"/>
      <c r="T170" s="4"/>
      <c r="U170" s="4"/>
    </row>
    <row r="171" customFormat="false" ht="12.75" hidden="false" customHeight="false" outlineLevel="0" collapsed="false">
      <c r="Q171" s="4"/>
      <c r="R171" s="4"/>
      <c r="S171" s="4"/>
      <c r="T171" s="4"/>
      <c r="U171" s="4"/>
    </row>
    <row r="172" customFormat="false" ht="12.75" hidden="false" customHeight="false" outlineLevel="0" collapsed="false">
      <c r="Q172" s="4"/>
      <c r="R172" s="4"/>
      <c r="S172" s="4"/>
      <c r="T172" s="4"/>
      <c r="U172" s="4"/>
    </row>
    <row r="173" customFormat="false" ht="12.75" hidden="false" customHeight="false" outlineLevel="0" collapsed="false">
      <c r="Q173" s="4"/>
      <c r="R173" s="4"/>
      <c r="S173" s="4"/>
      <c r="T173" s="4"/>
      <c r="U173" s="4"/>
    </row>
    <row r="174" customFormat="false" ht="12.75" hidden="false" customHeight="false" outlineLevel="0" collapsed="false">
      <c r="Q174" s="4"/>
      <c r="R174" s="4"/>
      <c r="S174" s="4"/>
      <c r="T174" s="4"/>
      <c r="U174" s="4"/>
    </row>
    <row r="175" customFormat="false" ht="12.75" hidden="false" customHeight="false" outlineLevel="0" collapsed="false">
      <c r="Q175" s="4"/>
      <c r="R175" s="4"/>
      <c r="S175" s="4"/>
      <c r="T175" s="4"/>
      <c r="U175" s="4"/>
    </row>
    <row r="176" customFormat="false" ht="12.75" hidden="false" customHeight="false" outlineLevel="0" collapsed="false">
      <c r="Q176" s="4"/>
      <c r="R176" s="4"/>
      <c r="S176" s="4"/>
      <c r="T176" s="4"/>
      <c r="U176" s="4"/>
    </row>
    <row r="177" customFormat="false" ht="12.75" hidden="false" customHeight="false" outlineLevel="0" collapsed="false">
      <c r="Q177" s="4"/>
      <c r="R177" s="4"/>
      <c r="S177" s="4"/>
      <c r="T177" s="4"/>
      <c r="U177" s="4"/>
    </row>
    <row r="178" customFormat="false" ht="12.75" hidden="false" customHeight="false" outlineLevel="0" collapsed="false">
      <c r="Q178" s="4"/>
      <c r="R178" s="4"/>
      <c r="S178" s="4"/>
      <c r="T178" s="4"/>
      <c r="U178" s="4"/>
    </row>
    <row r="179" customFormat="false" ht="12.75" hidden="false" customHeight="false" outlineLevel="0" collapsed="false">
      <c r="Q179" s="4"/>
      <c r="R179" s="4"/>
      <c r="S179" s="4"/>
      <c r="T179" s="4"/>
      <c r="U179" s="4"/>
    </row>
    <row r="180" customFormat="false" ht="12.75" hidden="false" customHeight="false" outlineLevel="0" collapsed="false">
      <c r="Q180" s="4"/>
      <c r="R180" s="4"/>
      <c r="S180" s="4"/>
      <c r="T180" s="4"/>
      <c r="U180" s="4"/>
    </row>
    <row r="181" customFormat="false" ht="12.75" hidden="false" customHeight="false" outlineLevel="0" collapsed="false">
      <c r="Q181" s="4"/>
      <c r="R181" s="4"/>
      <c r="S181" s="4"/>
      <c r="T181" s="4"/>
      <c r="U181" s="4"/>
    </row>
    <row r="182" customFormat="false" ht="12.75" hidden="false" customHeight="false" outlineLevel="0" collapsed="false">
      <c r="Q182" s="4"/>
      <c r="R182" s="4"/>
      <c r="S182" s="4"/>
      <c r="T182" s="4"/>
      <c r="U182" s="4"/>
    </row>
    <row r="183" customFormat="false" ht="12.75" hidden="false" customHeight="false" outlineLevel="0" collapsed="false">
      <c r="Q183" s="4"/>
      <c r="R183" s="4"/>
      <c r="S183" s="4"/>
      <c r="T183" s="4"/>
      <c r="U183" s="4"/>
    </row>
    <row r="184" customFormat="false" ht="12.75" hidden="false" customHeight="false" outlineLevel="0" collapsed="false">
      <c r="Q184" s="4"/>
      <c r="R184" s="4"/>
      <c r="S184" s="4"/>
      <c r="T184" s="4"/>
      <c r="U184" s="4"/>
    </row>
    <row r="185" customFormat="false" ht="12.75" hidden="false" customHeight="false" outlineLevel="0" collapsed="false">
      <c r="Q185" s="4"/>
      <c r="R185" s="4"/>
      <c r="S185" s="4"/>
      <c r="T185" s="4"/>
      <c r="U185" s="4"/>
    </row>
    <row r="186" customFormat="false" ht="12.75" hidden="false" customHeight="false" outlineLevel="0" collapsed="false">
      <c r="Q186" s="4"/>
      <c r="R186" s="4"/>
      <c r="S186" s="4"/>
      <c r="T186" s="4"/>
      <c r="U186" s="4"/>
    </row>
    <row r="187" customFormat="false" ht="12.75" hidden="false" customHeight="false" outlineLevel="0" collapsed="false">
      <c r="Q187" s="4"/>
      <c r="R187" s="4"/>
      <c r="S187" s="4"/>
      <c r="T187" s="4"/>
      <c r="U187" s="4"/>
    </row>
    <row r="188" customFormat="false" ht="12.75" hidden="false" customHeight="false" outlineLevel="0" collapsed="false">
      <c r="Q188" s="4"/>
      <c r="R188" s="4"/>
      <c r="S188" s="4"/>
      <c r="T188" s="4"/>
      <c r="U188" s="4"/>
    </row>
    <row r="189" customFormat="false" ht="12.75" hidden="false" customHeight="false" outlineLevel="0" collapsed="false">
      <c r="Q189" s="4"/>
      <c r="R189" s="4"/>
      <c r="S189" s="4"/>
      <c r="T189" s="4"/>
      <c r="U189" s="4"/>
    </row>
    <row r="190" customFormat="false" ht="12.75" hidden="false" customHeight="false" outlineLevel="0" collapsed="false">
      <c r="Q190" s="4"/>
      <c r="R190" s="4"/>
      <c r="S190" s="4"/>
      <c r="T190" s="4"/>
      <c r="U190" s="4"/>
    </row>
    <row r="191" customFormat="false" ht="12.75" hidden="false" customHeight="false" outlineLevel="0" collapsed="false">
      <c r="Q191" s="4"/>
      <c r="R191" s="4"/>
      <c r="S191" s="4"/>
      <c r="T191" s="4"/>
      <c r="U191" s="4"/>
    </row>
    <row r="192" customFormat="false" ht="12.75" hidden="false" customHeight="false" outlineLevel="0" collapsed="false">
      <c r="Q192" s="4"/>
      <c r="R192" s="4"/>
      <c r="S192" s="4"/>
      <c r="T192" s="4"/>
      <c r="U192" s="4"/>
    </row>
    <row r="193" customFormat="false" ht="12.75" hidden="false" customHeight="false" outlineLevel="0" collapsed="false">
      <c r="Q193" s="4"/>
      <c r="R193" s="4"/>
      <c r="S193" s="4"/>
      <c r="T193" s="4"/>
      <c r="U193" s="4"/>
    </row>
    <row r="194" customFormat="false" ht="12.75" hidden="false" customHeight="false" outlineLevel="0" collapsed="false">
      <c r="Q194" s="4"/>
      <c r="R194" s="4"/>
      <c r="S194" s="4"/>
      <c r="T194" s="4"/>
      <c r="U194" s="4"/>
    </row>
    <row r="195" customFormat="false" ht="12.75" hidden="false" customHeight="false" outlineLevel="0" collapsed="false">
      <c r="Q195" s="4"/>
      <c r="R195" s="4"/>
      <c r="S195" s="4"/>
      <c r="T195" s="4"/>
      <c r="U195" s="4"/>
    </row>
    <row r="196" customFormat="false" ht="12.75" hidden="false" customHeight="false" outlineLevel="0" collapsed="false">
      <c r="Q196" s="4"/>
      <c r="R196" s="4"/>
      <c r="S196" s="4"/>
      <c r="T196" s="4"/>
      <c r="U196" s="4"/>
    </row>
    <row r="197" customFormat="false" ht="12.75" hidden="false" customHeight="false" outlineLevel="0" collapsed="false">
      <c r="Q197" s="4"/>
      <c r="R197" s="4"/>
      <c r="S197" s="4"/>
      <c r="T197" s="4"/>
      <c r="U197" s="4"/>
    </row>
    <row r="198" customFormat="false" ht="12.75" hidden="false" customHeight="false" outlineLevel="0" collapsed="false">
      <c r="Q198" s="4"/>
      <c r="R198" s="4"/>
      <c r="S198" s="4"/>
      <c r="T198" s="4"/>
      <c r="U198" s="4"/>
    </row>
    <row r="199" customFormat="false" ht="12.75" hidden="false" customHeight="false" outlineLevel="0" collapsed="false">
      <c r="Q199" s="4"/>
      <c r="R199" s="4"/>
      <c r="S199" s="4"/>
      <c r="T199" s="4"/>
      <c r="U199" s="4"/>
    </row>
    <row r="200" customFormat="false" ht="12.75" hidden="false" customHeight="false" outlineLevel="0" collapsed="false">
      <c r="Q200" s="4"/>
      <c r="R200" s="4"/>
      <c r="S200" s="4"/>
      <c r="T200" s="4"/>
      <c r="U200" s="4"/>
    </row>
    <row r="201" customFormat="false" ht="12.75" hidden="false" customHeight="false" outlineLevel="0" collapsed="false">
      <c r="Q201" s="4"/>
      <c r="R201" s="4"/>
      <c r="S201" s="4"/>
      <c r="T201" s="4"/>
      <c r="U201" s="4"/>
    </row>
    <row r="202" customFormat="false" ht="12.75" hidden="false" customHeight="false" outlineLevel="0" collapsed="false">
      <c r="Q202" s="4"/>
      <c r="R202" s="4"/>
      <c r="S202" s="4"/>
      <c r="T202" s="4"/>
      <c r="U202" s="4"/>
    </row>
    <row r="203" customFormat="false" ht="12.75" hidden="false" customHeight="false" outlineLevel="0" collapsed="false">
      <c r="Q203" s="4"/>
      <c r="R203" s="4"/>
      <c r="S203" s="4"/>
      <c r="T203" s="4"/>
      <c r="U203" s="4"/>
    </row>
    <row r="204" customFormat="false" ht="12.75" hidden="false" customHeight="false" outlineLevel="0" collapsed="false">
      <c r="Q204" s="4"/>
      <c r="R204" s="4"/>
      <c r="S204" s="4"/>
      <c r="T204" s="4"/>
      <c r="U204" s="4"/>
    </row>
    <row r="205" customFormat="false" ht="12.75" hidden="false" customHeight="false" outlineLevel="0" collapsed="false">
      <c r="Q205" s="4"/>
      <c r="R205" s="4"/>
      <c r="S205" s="4"/>
      <c r="T205" s="4"/>
      <c r="U205" s="4"/>
    </row>
    <row r="206" customFormat="false" ht="12.75" hidden="false" customHeight="false" outlineLevel="0" collapsed="false">
      <c r="Q206" s="4"/>
      <c r="R206" s="4"/>
      <c r="S206" s="4"/>
      <c r="T206" s="4"/>
      <c r="U206" s="4"/>
    </row>
    <row r="207" customFormat="false" ht="12.75" hidden="false" customHeight="false" outlineLevel="0" collapsed="false">
      <c r="Q207" s="4"/>
      <c r="R207" s="4"/>
      <c r="S207" s="4"/>
      <c r="T207" s="4"/>
      <c r="U207" s="4"/>
    </row>
    <row r="208" customFormat="false" ht="12.75" hidden="false" customHeight="false" outlineLevel="0" collapsed="false">
      <c r="Q208" s="4"/>
      <c r="R208" s="4"/>
      <c r="S208" s="4"/>
      <c r="T208" s="4"/>
      <c r="U208" s="4"/>
    </row>
    <row r="209" customFormat="false" ht="12.75" hidden="false" customHeight="false" outlineLevel="0" collapsed="false">
      <c r="Q209" s="4"/>
      <c r="R209" s="4"/>
      <c r="S209" s="4"/>
      <c r="T209" s="4"/>
      <c r="U209" s="4"/>
    </row>
    <row r="210" customFormat="false" ht="12.75" hidden="false" customHeight="false" outlineLevel="0" collapsed="false">
      <c r="Q210" s="4"/>
      <c r="R210" s="4"/>
      <c r="S210" s="4"/>
      <c r="T210" s="4"/>
      <c r="U210" s="4"/>
    </row>
    <row r="211" customFormat="false" ht="12.75" hidden="false" customHeight="false" outlineLevel="0" collapsed="false">
      <c r="Q211" s="4"/>
      <c r="R211" s="4"/>
      <c r="S211" s="4"/>
      <c r="T211" s="4"/>
      <c r="U211" s="4"/>
    </row>
    <row r="212" customFormat="false" ht="12.75" hidden="false" customHeight="false" outlineLevel="0" collapsed="false">
      <c r="Q212" s="4"/>
      <c r="R212" s="4"/>
      <c r="S212" s="4"/>
      <c r="T212" s="4"/>
      <c r="U212" s="4"/>
    </row>
    <row r="213" customFormat="false" ht="12.75" hidden="false" customHeight="false" outlineLevel="0" collapsed="false">
      <c r="Q213" s="4"/>
      <c r="R213" s="4"/>
      <c r="S213" s="4"/>
      <c r="T213" s="4"/>
      <c r="U213" s="4"/>
    </row>
    <row r="214" customFormat="false" ht="12.75" hidden="false" customHeight="false" outlineLevel="0" collapsed="false">
      <c r="Q214" s="4"/>
      <c r="R214" s="4"/>
      <c r="S214" s="4"/>
      <c r="T214" s="4"/>
      <c r="U214" s="4"/>
    </row>
    <row r="215" customFormat="false" ht="12.75" hidden="false" customHeight="false" outlineLevel="0" collapsed="false">
      <c r="Q215" s="4"/>
      <c r="R215" s="4"/>
      <c r="S215" s="4"/>
      <c r="T215" s="4"/>
      <c r="U215" s="4"/>
    </row>
    <row r="216" customFormat="false" ht="12.75" hidden="false" customHeight="false" outlineLevel="0" collapsed="false">
      <c r="Q216" s="4"/>
      <c r="R216" s="4"/>
      <c r="S216" s="4"/>
      <c r="T216" s="4"/>
      <c r="U216" s="4"/>
    </row>
    <row r="217" customFormat="false" ht="12.75" hidden="false" customHeight="false" outlineLevel="0" collapsed="false">
      <c r="Q217" s="4"/>
      <c r="R217" s="4"/>
      <c r="S217" s="4"/>
      <c r="T217" s="4"/>
      <c r="U217" s="4"/>
    </row>
    <row r="218" customFormat="false" ht="12.75" hidden="false" customHeight="false" outlineLevel="0" collapsed="false">
      <c r="Q218" s="4"/>
      <c r="R218" s="4"/>
      <c r="S218" s="4"/>
      <c r="T218" s="4"/>
      <c r="U218" s="4"/>
    </row>
    <row r="219" customFormat="false" ht="12.75" hidden="false" customHeight="false" outlineLevel="0" collapsed="false">
      <c r="Q219" s="4"/>
      <c r="R219" s="4"/>
      <c r="S219" s="4"/>
      <c r="T219" s="4"/>
      <c r="U219" s="4"/>
    </row>
    <row r="220" customFormat="false" ht="12.75" hidden="false" customHeight="false" outlineLevel="0" collapsed="false">
      <c r="Q220" s="4"/>
      <c r="R220" s="4"/>
      <c r="S220" s="4"/>
      <c r="T220" s="4"/>
      <c r="U220" s="4"/>
    </row>
    <row r="221" customFormat="false" ht="12.75" hidden="false" customHeight="false" outlineLevel="0" collapsed="false">
      <c r="Q221" s="4"/>
      <c r="R221" s="4"/>
      <c r="S221" s="4"/>
      <c r="T221" s="4"/>
      <c r="U221" s="4"/>
    </row>
    <row r="222" customFormat="false" ht="12.75" hidden="false" customHeight="false" outlineLevel="0" collapsed="false">
      <c r="Q222" s="4"/>
      <c r="R222" s="4"/>
      <c r="S222" s="4"/>
      <c r="T222" s="4"/>
      <c r="U222" s="4"/>
    </row>
    <row r="223" customFormat="false" ht="12.75" hidden="false" customHeight="false" outlineLevel="0" collapsed="false">
      <c r="Q223" s="4"/>
      <c r="R223" s="4"/>
      <c r="S223" s="4"/>
      <c r="T223" s="4"/>
      <c r="U223" s="4"/>
    </row>
    <row r="224" customFormat="false" ht="12.75" hidden="false" customHeight="false" outlineLevel="0" collapsed="false">
      <c r="Q224" s="4"/>
      <c r="R224" s="4"/>
      <c r="S224" s="4"/>
      <c r="T224" s="4"/>
      <c r="U224" s="4"/>
    </row>
    <row r="225" customFormat="false" ht="12.75" hidden="false" customHeight="false" outlineLevel="0" collapsed="false">
      <c r="Q225" s="4"/>
      <c r="R225" s="4"/>
      <c r="S225" s="4"/>
      <c r="T225" s="4"/>
      <c r="U225" s="4"/>
    </row>
    <row r="226" customFormat="false" ht="12.75" hidden="false" customHeight="false" outlineLevel="0" collapsed="false">
      <c r="Q226" s="4"/>
      <c r="R226" s="4"/>
      <c r="S226" s="4"/>
      <c r="T226" s="4"/>
      <c r="U226" s="4"/>
    </row>
    <row r="227" customFormat="false" ht="12.75" hidden="false" customHeight="false" outlineLevel="0" collapsed="false">
      <c r="Q227" s="4"/>
      <c r="R227" s="4"/>
      <c r="S227" s="4"/>
      <c r="T227" s="4"/>
      <c r="U227" s="4"/>
    </row>
    <row r="228" customFormat="false" ht="12.75" hidden="false" customHeight="false" outlineLevel="0" collapsed="false">
      <c r="Q228" s="4"/>
      <c r="R228" s="4"/>
      <c r="S228" s="4"/>
      <c r="T228" s="4"/>
      <c r="U228" s="4"/>
    </row>
    <row r="229" customFormat="false" ht="12.75" hidden="false" customHeight="false" outlineLevel="0" collapsed="false">
      <c r="Q229" s="4"/>
      <c r="R229" s="4"/>
      <c r="S229" s="4"/>
      <c r="T229" s="4"/>
      <c r="U229" s="4"/>
    </row>
    <row r="230" customFormat="false" ht="12.75" hidden="false" customHeight="false" outlineLevel="0" collapsed="false">
      <c r="Q230" s="4"/>
      <c r="R230" s="4"/>
      <c r="S230" s="4"/>
      <c r="T230" s="4"/>
      <c r="U230" s="4"/>
    </row>
    <row r="231" customFormat="false" ht="12.75" hidden="false" customHeight="false" outlineLevel="0" collapsed="false">
      <c r="Q231" s="4"/>
      <c r="R231" s="4"/>
      <c r="S231" s="4"/>
      <c r="T231" s="4"/>
      <c r="U231" s="4"/>
    </row>
    <row r="232" customFormat="false" ht="12.75" hidden="false" customHeight="false" outlineLevel="0" collapsed="false">
      <c r="Q232" s="4"/>
      <c r="R232" s="4"/>
      <c r="S232" s="4"/>
      <c r="T232" s="4"/>
      <c r="U232" s="4"/>
    </row>
    <row r="233" customFormat="false" ht="12.75" hidden="false" customHeight="false" outlineLevel="0" collapsed="false">
      <c r="Q233" s="4"/>
      <c r="R233" s="4"/>
      <c r="S233" s="4"/>
      <c r="T233" s="4"/>
      <c r="U233" s="4"/>
    </row>
    <row r="234" customFormat="false" ht="12.75" hidden="false" customHeight="false" outlineLevel="0" collapsed="false">
      <c r="Q234" s="4"/>
      <c r="R234" s="4"/>
      <c r="S234" s="4"/>
      <c r="T234" s="4"/>
      <c r="U234" s="4"/>
    </row>
    <row r="235" customFormat="false" ht="12.75" hidden="false" customHeight="false" outlineLevel="0" collapsed="false">
      <c r="Q235" s="4"/>
      <c r="R235" s="4"/>
      <c r="S235" s="4"/>
      <c r="T235" s="4"/>
      <c r="U235" s="4"/>
    </row>
    <row r="236" customFormat="false" ht="12.75" hidden="false" customHeight="false" outlineLevel="0" collapsed="false">
      <c r="Q236" s="4"/>
      <c r="R236" s="4"/>
      <c r="S236" s="4"/>
      <c r="T236" s="4"/>
      <c r="U236" s="4"/>
    </row>
    <row r="237" customFormat="false" ht="12.75" hidden="false" customHeight="false" outlineLevel="0" collapsed="false">
      <c r="Q237" s="4"/>
      <c r="R237" s="4"/>
      <c r="S237" s="4"/>
      <c r="T237" s="4"/>
      <c r="U237" s="4"/>
    </row>
    <row r="238" customFormat="false" ht="12.75" hidden="false" customHeight="false" outlineLevel="0" collapsed="false">
      <c r="Q238" s="4"/>
      <c r="R238" s="4"/>
      <c r="S238" s="4"/>
      <c r="T238" s="4"/>
      <c r="U238" s="4"/>
    </row>
    <row r="239" customFormat="false" ht="12.75" hidden="false" customHeight="false" outlineLevel="0" collapsed="false">
      <c r="Q239" s="4"/>
      <c r="R239" s="4"/>
      <c r="S239" s="4"/>
      <c r="T239" s="4"/>
      <c r="U239" s="4"/>
    </row>
    <row r="240" customFormat="false" ht="12.75" hidden="false" customHeight="false" outlineLevel="0" collapsed="false">
      <c r="Q240" s="4"/>
      <c r="R240" s="4"/>
      <c r="S240" s="4"/>
      <c r="T240" s="4"/>
      <c r="U240" s="4"/>
    </row>
    <row r="241" customFormat="false" ht="12.75" hidden="false" customHeight="false" outlineLevel="0" collapsed="false">
      <c r="Q241" s="4"/>
      <c r="R241" s="4"/>
      <c r="S241" s="4"/>
      <c r="T241" s="4"/>
      <c r="U241" s="4"/>
    </row>
    <row r="242" customFormat="false" ht="12.75" hidden="false" customHeight="false" outlineLevel="0" collapsed="false">
      <c r="Q242" s="4"/>
      <c r="R242" s="4"/>
      <c r="S242" s="4"/>
      <c r="T242" s="4"/>
      <c r="U242" s="4"/>
    </row>
    <row r="243" customFormat="false" ht="12.75" hidden="false" customHeight="false" outlineLevel="0" collapsed="false">
      <c r="Q243" s="4"/>
      <c r="R243" s="4"/>
      <c r="S243" s="4"/>
      <c r="T243" s="4"/>
      <c r="U243" s="4"/>
    </row>
    <row r="244" customFormat="false" ht="12.75" hidden="false" customHeight="false" outlineLevel="0" collapsed="false">
      <c r="Q244" s="4"/>
      <c r="R244" s="4"/>
      <c r="S244" s="4"/>
      <c r="T244" s="4"/>
      <c r="U244" s="4"/>
    </row>
    <row r="245" customFormat="false" ht="12.75" hidden="false" customHeight="false" outlineLevel="0" collapsed="false">
      <c r="Q245" s="4"/>
      <c r="R245" s="4"/>
      <c r="S245" s="4"/>
      <c r="T245" s="4"/>
      <c r="U245" s="4"/>
    </row>
    <row r="246" customFormat="false" ht="12.75" hidden="false" customHeight="false" outlineLevel="0" collapsed="false">
      <c r="Q246" s="4"/>
      <c r="R246" s="4"/>
      <c r="S246" s="4"/>
      <c r="T246" s="4"/>
      <c r="U246" s="4"/>
    </row>
    <row r="247" customFormat="false" ht="12.75" hidden="false" customHeight="false" outlineLevel="0" collapsed="false">
      <c r="Q247" s="4"/>
      <c r="R247" s="4"/>
      <c r="S247" s="4"/>
      <c r="T247" s="4"/>
      <c r="U247" s="4"/>
    </row>
    <row r="248" customFormat="false" ht="12.75" hidden="false" customHeight="false" outlineLevel="0" collapsed="false">
      <c r="Q248" s="4"/>
      <c r="R248" s="4"/>
      <c r="S248" s="4"/>
      <c r="T248" s="4"/>
      <c r="U248" s="4"/>
    </row>
    <row r="249" customFormat="false" ht="12.75" hidden="false" customHeight="false" outlineLevel="0" collapsed="false">
      <c r="Q249" s="4"/>
      <c r="R249" s="4"/>
      <c r="S249" s="4"/>
      <c r="T249" s="4"/>
      <c r="U249" s="4"/>
    </row>
    <row r="250" customFormat="false" ht="12.75" hidden="false" customHeight="false" outlineLevel="0" collapsed="false">
      <c r="Q250" s="4"/>
      <c r="R250" s="4"/>
      <c r="S250" s="4"/>
      <c r="T250" s="4"/>
      <c r="U250" s="4"/>
    </row>
    <row r="251" customFormat="false" ht="12.75" hidden="false" customHeight="false" outlineLevel="0" collapsed="false">
      <c r="Q251" s="4"/>
      <c r="R251" s="4"/>
      <c r="S251" s="4"/>
      <c r="T251" s="4"/>
      <c r="U251" s="4"/>
    </row>
    <row r="252" customFormat="false" ht="12.75" hidden="false" customHeight="false" outlineLevel="0" collapsed="false">
      <c r="Q252" s="4"/>
      <c r="R252" s="4"/>
      <c r="S252" s="4"/>
      <c r="T252" s="4"/>
      <c r="U252" s="4"/>
    </row>
    <row r="253" customFormat="false" ht="12.75" hidden="false" customHeight="false" outlineLevel="0" collapsed="false">
      <c r="Q253" s="4"/>
      <c r="R253" s="4"/>
      <c r="S253" s="4"/>
      <c r="T253" s="4"/>
      <c r="U253" s="4"/>
    </row>
    <row r="254" customFormat="false" ht="12.75" hidden="false" customHeight="false" outlineLevel="0" collapsed="false">
      <c r="Q254" s="4"/>
      <c r="R254" s="4"/>
      <c r="S254" s="4"/>
      <c r="T254" s="4"/>
      <c r="U254" s="4"/>
    </row>
    <row r="255" customFormat="false" ht="12.75" hidden="false" customHeight="false" outlineLevel="0" collapsed="false">
      <c r="Q255" s="4"/>
      <c r="R255" s="4"/>
      <c r="S255" s="4"/>
      <c r="T255" s="4"/>
      <c r="U255" s="4"/>
    </row>
    <row r="256" customFormat="false" ht="12.75" hidden="false" customHeight="false" outlineLevel="0" collapsed="false">
      <c r="Q256" s="4"/>
      <c r="R256" s="4"/>
      <c r="S256" s="4"/>
      <c r="T256" s="4"/>
      <c r="U256" s="4"/>
    </row>
    <row r="257" customFormat="false" ht="12.75" hidden="false" customHeight="false" outlineLevel="0" collapsed="false">
      <c r="Q257" s="4"/>
      <c r="R257" s="4"/>
      <c r="S257" s="4"/>
      <c r="T257" s="4"/>
      <c r="U257" s="4"/>
    </row>
    <row r="258" customFormat="false" ht="12.75" hidden="false" customHeight="false" outlineLevel="0" collapsed="false">
      <c r="Q258" s="4"/>
      <c r="R258" s="4"/>
      <c r="S258" s="4"/>
      <c r="T258" s="4"/>
      <c r="U258" s="4"/>
    </row>
    <row r="259" customFormat="false" ht="12.75" hidden="false" customHeight="false" outlineLevel="0" collapsed="false">
      <c r="Q259" s="4"/>
      <c r="R259" s="4"/>
      <c r="S259" s="4"/>
      <c r="T259" s="4"/>
      <c r="U259" s="4"/>
    </row>
    <row r="260" customFormat="false" ht="12.75" hidden="false" customHeight="false" outlineLevel="0" collapsed="false">
      <c r="Q260" s="4"/>
      <c r="R260" s="4"/>
      <c r="S260" s="4"/>
      <c r="T260" s="4"/>
      <c r="U260" s="4"/>
    </row>
    <row r="261" customFormat="false" ht="12.75" hidden="false" customHeight="false" outlineLevel="0" collapsed="false">
      <c r="Q261" s="4"/>
      <c r="R261" s="4"/>
      <c r="S261" s="4"/>
      <c r="T261" s="4"/>
      <c r="U261" s="4"/>
    </row>
    <row r="262" customFormat="false" ht="12.75" hidden="false" customHeight="false" outlineLevel="0" collapsed="false">
      <c r="Q262" s="4"/>
      <c r="R262" s="4"/>
      <c r="S262" s="4"/>
      <c r="T262" s="4"/>
      <c r="U262" s="4"/>
    </row>
    <row r="263" customFormat="false" ht="12.75" hidden="false" customHeight="false" outlineLevel="0" collapsed="false">
      <c r="Q263" s="4"/>
      <c r="R263" s="4"/>
      <c r="S263" s="4"/>
      <c r="T263" s="4"/>
      <c r="U263" s="4"/>
    </row>
    <row r="264" customFormat="false" ht="12.75" hidden="false" customHeight="false" outlineLevel="0" collapsed="false">
      <c r="Q264" s="4"/>
      <c r="R264" s="4"/>
      <c r="S264" s="4"/>
      <c r="T264" s="4"/>
      <c r="U264" s="4"/>
    </row>
    <row r="265" customFormat="false" ht="12.75" hidden="false" customHeight="false" outlineLevel="0" collapsed="false">
      <c r="Q265" s="4"/>
      <c r="R265" s="4"/>
      <c r="S265" s="4"/>
      <c r="T265" s="4"/>
      <c r="U265" s="4"/>
    </row>
    <row r="266" customFormat="false" ht="12.75" hidden="false" customHeight="false" outlineLevel="0" collapsed="false">
      <c r="Q266" s="4"/>
      <c r="R266" s="4"/>
      <c r="S266" s="4"/>
      <c r="T266" s="4"/>
      <c r="U266" s="4"/>
    </row>
    <row r="267" customFormat="false" ht="12.75" hidden="false" customHeight="false" outlineLevel="0" collapsed="false">
      <c r="Q267" s="4"/>
      <c r="R267" s="4"/>
      <c r="S267" s="4"/>
      <c r="T267" s="4"/>
      <c r="U267" s="4"/>
    </row>
    <row r="268" customFormat="false" ht="12.75" hidden="false" customHeight="false" outlineLevel="0" collapsed="false">
      <c r="Q268" s="4"/>
      <c r="R268" s="4"/>
      <c r="S268" s="4"/>
      <c r="T268" s="4"/>
      <c r="U268" s="4"/>
    </row>
    <row r="269" customFormat="false" ht="12.75" hidden="false" customHeight="false" outlineLevel="0" collapsed="false">
      <c r="Q269" s="4"/>
      <c r="R269" s="4"/>
      <c r="S269" s="4"/>
      <c r="T269" s="4"/>
      <c r="U269" s="4"/>
    </row>
    <row r="270" customFormat="false" ht="12.75" hidden="false" customHeight="false" outlineLevel="0" collapsed="false">
      <c r="Q270" s="4"/>
      <c r="R270" s="4"/>
      <c r="S270" s="4"/>
      <c r="T270" s="4"/>
      <c r="U270" s="4"/>
    </row>
    <row r="271" customFormat="false" ht="12.75" hidden="false" customHeight="false" outlineLevel="0" collapsed="false">
      <c r="Q271" s="4"/>
      <c r="R271" s="4"/>
      <c r="S271" s="4"/>
      <c r="T271" s="4"/>
      <c r="U271" s="4"/>
    </row>
    <row r="272" customFormat="false" ht="12.75" hidden="false" customHeight="false" outlineLevel="0" collapsed="false">
      <c r="Q272" s="4"/>
      <c r="R272" s="4"/>
      <c r="S272" s="4"/>
      <c r="T272" s="4"/>
      <c r="U272" s="4"/>
    </row>
    <row r="273" customFormat="false" ht="12.75" hidden="false" customHeight="false" outlineLevel="0" collapsed="false">
      <c r="Q273" s="4"/>
      <c r="R273" s="4"/>
      <c r="S273" s="4"/>
      <c r="T273" s="4"/>
      <c r="U273" s="4"/>
    </row>
    <row r="274" customFormat="false" ht="12.75" hidden="false" customHeight="false" outlineLevel="0" collapsed="false">
      <c r="Q274" s="4"/>
      <c r="R274" s="4"/>
      <c r="S274" s="4"/>
      <c r="T274" s="4"/>
      <c r="U274" s="4"/>
    </row>
    <row r="275" customFormat="false" ht="12.75" hidden="false" customHeight="false" outlineLevel="0" collapsed="false">
      <c r="R275" s="4"/>
      <c r="S275" s="4"/>
      <c r="T275" s="4"/>
    </row>
    <row r="276" customFormat="false" ht="12.75" hidden="false" customHeight="false" outlineLevel="0" collapsed="false">
      <c r="R276" s="4"/>
      <c r="S276" s="4"/>
      <c r="T276" s="4"/>
    </row>
    <row r="277" customFormat="false" ht="12.75" hidden="false" customHeight="false" outlineLevel="0" collapsed="false">
      <c r="R277" s="4"/>
      <c r="S277" s="4"/>
      <c r="T277" s="4"/>
    </row>
    <row r="278" customFormat="false" ht="12.75" hidden="false" customHeight="false" outlineLevel="0" collapsed="false">
      <c r="R278" s="4"/>
      <c r="S278" s="4"/>
      <c r="T278" s="4"/>
    </row>
    <row r="279" customFormat="false" ht="12.75" hidden="false" customHeight="false" outlineLevel="0" collapsed="false">
      <c r="R279" s="4"/>
      <c r="S279" s="4"/>
      <c r="T279" s="4"/>
    </row>
    <row r="280" customFormat="false" ht="12.75" hidden="false" customHeight="false" outlineLevel="0" collapsed="false">
      <c r="R280" s="4"/>
      <c r="S280" s="4"/>
      <c r="T280" s="4"/>
    </row>
    <row r="281" customFormat="false" ht="12.75" hidden="false" customHeight="false" outlineLevel="0" collapsed="false">
      <c r="R281" s="4"/>
      <c r="S281" s="4"/>
      <c r="T281" s="4"/>
    </row>
    <row r="282" customFormat="false" ht="12.75" hidden="false" customHeight="false" outlineLevel="0" collapsed="false">
      <c r="R282" s="4"/>
      <c r="S282" s="4"/>
      <c r="T282" s="4"/>
    </row>
    <row r="283" customFormat="false" ht="12.75" hidden="false" customHeight="false" outlineLevel="0" collapsed="false">
      <c r="R283" s="4"/>
      <c r="S283" s="4"/>
      <c r="T283" s="4"/>
    </row>
    <row r="284" customFormat="false" ht="12.75" hidden="false" customHeight="false" outlineLevel="0" collapsed="false">
      <c r="R284" s="4"/>
      <c r="S284" s="4"/>
      <c r="T284" s="4"/>
    </row>
    <row r="285" customFormat="false" ht="12.75" hidden="false" customHeight="false" outlineLevel="0" collapsed="false">
      <c r="R285" s="4"/>
      <c r="S285" s="4"/>
      <c r="T285" s="4"/>
    </row>
    <row r="286" customFormat="false" ht="12.75" hidden="false" customHeight="false" outlineLevel="0" collapsed="false">
      <c r="R286" s="4"/>
      <c r="S286" s="4"/>
      <c r="T286" s="4"/>
    </row>
    <row r="287" customFormat="false" ht="12.75" hidden="false" customHeight="false" outlineLevel="0" collapsed="false">
      <c r="R287" s="4"/>
      <c r="S287" s="4"/>
      <c r="T287" s="4"/>
    </row>
    <row r="288" customFormat="false" ht="12.75" hidden="false" customHeight="false" outlineLevel="0" collapsed="false">
      <c r="R288" s="4"/>
      <c r="S288" s="4"/>
      <c r="T288" s="4"/>
    </row>
    <row r="289" customFormat="false" ht="12.75" hidden="false" customHeight="false" outlineLevel="0" collapsed="false">
      <c r="R289" s="4"/>
      <c r="S289" s="4"/>
      <c r="T289" s="4"/>
    </row>
    <row r="290" customFormat="false" ht="12.75" hidden="false" customHeight="false" outlineLevel="0" collapsed="false">
      <c r="R290" s="4"/>
      <c r="S290" s="4"/>
      <c r="T290" s="4"/>
    </row>
    <row r="291" customFormat="false" ht="12.75" hidden="false" customHeight="false" outlineLevel="0" collapsed="false">
      <c r="R291" s="4"/>
      <c r="S291" s="4"/>
      <c r="T291" s="4"/>
    </row>
    <row r="292" customFormat="false" ht="12.75" hidden="false" customHeight="false" outlineLevel="0" collapsed="false">
      <c r="R292" s="4"/>
      <c r="S292" s="4"/>
      <c r="T292" s="4"/>
    </row>
    <row r="293" customFormat="false" ht="12.75" hidden="false" customHeight="false" outlineLevel="0" collapsed="false">
      <c r="R293" s="4"/>
      <c r="S293" s="4"/>
      <c r="T293" s="4"/>
    </row>
    <row r="294" customFormat="false" ht="12.75" hidden="false" customHeight="false" outlineLevel="0" collapsed="false">
      <c r="R294" s="4"/>
      <c r="S294" s="4"/>
      <c r="T294" s="4"/>
    </row>
    <row r="295" customFormat="false" ht="12.75" hidden="false" customHeight="false" outlineLevel="0" collapsed="false">
      <c r="R295" s="4"/>
      <c r="S295" s="4"/>
      <c r="T295" s="4"/>
    </row>
    <row r="296" customFormat="false" ht="12.75" hidden="false" customHeight="false" outlineLevel="0" collapsed="false">
      <c r="R296" s="4"/>
      <c r="S296" s="4"/>
      <c r="T296" s="4"/>
    </row>
    <row r="297" customFormat="false" ht="12.75" hidden="false" customHeight="false" outlineLevel="0" collapsed="false">
      <c r="R297" s="4"/>
      <c r="S297" s="4"/>
      <c r="T297" s="4"/>
    </row>
    <row r="298" customFormat="false" ht="12.75" hidden="false" customHeight="false" outlineLevel="0" collapsed="false">
      <c r="R298" s="4"/>
      <c r="S298" s="4"/>
      <c r="T298" s="4"/>
    </row>
    <row r="299" customFormat="false" ht="12.75" hidden="false" customHeight="false" outlineLevel="0" collapsed="false">
      <c r="R299" s="4"/>
      <c r="S299" s="4"/>
      <c r="T299" s="4"/>
    </row>
    <row r="300" customFormat="false" ht="12.75" hidden="false" customHeight="false" outlineLevel="0" collapsed="false">
      <c r="R300" s="4"/>
      <c r="S300" s="4"/>
      <c r="T300" s="4"/>
    </row>
    <row r="301" customFormat="false" ht="12.75" hidden="false" customHeight="false" outlineLevel="0" collapsed="false">
      <c r="R301" s="4"/>
      <c r="S301" s="4"/>
      <c r="T301" s="4"/>
    </row>
    <row r="302" customFormat="false" ht="12.75" hidden="false" customHeight="false" outlineLevel="0" collapsed="false">
      <c r="R302" s="4"/>
      <c r="S302" s="4"/>
      <c r="T302" s="4"/>
    </row>
    <row r="303" customFormat="false" ht="12.75" hidden="false" customHeight="false" outlineLevel="0" collapsed="false">
      <c r="R303" s="4"/>
      <c r="S303" s="4"/>
      <c r="T303" s="4"/>
    </row>
    <row r="304" customFormat="false" ht="12.75" hidden="false" customHeight="false" outlineLevel="0" collapsed="false">
      <c r="R304" s="4"/>
      <c r="S304" s="4"/>
      <c r="T304" s="4"/>
    </row>
    <row r="305" customFormat="false" ht="12.75" hidden="false" customHeight="false" outlineLevel="0" collapsed="false">
      <c r="R305" s="4"/>
      <c r="S305" s="4"/>
      <c r="T305" s="4"/>
    </row>
    <row r="306" customFormat="false" ht="12.75" hidden="false" customHeight="false" outlineLevel="0" collapsed="false">
      <c r="R306" s="4"/>
      <c r="S306" s="4"/>
      <c r="T306" s="4"/>
    </row>
    <row r="307" customFormat="false" ht="12.75" hidden="false" customHeight="false" outlineLevel="0" collapsed="false">
      <c r="R307" s="4"/>
      <c r="S307" s="4"/>
      <c r="T307" s="4"/>
    </row>
    <row r="308" customFormat="false" ht="12.75" hidden="false" customHeight="false" outlineLevel="0" collapsed="false">
      <c r="R308" s="4"/>
      <c r="S308" s="4"/>
      <c r="T308" s="4"/>
    </row>
    <row r="309" customFormat="false" ht="12.75" hidden="false" customHeight="false" outlineLevel="0" collapsed="false">
      <c r="R309" s="4"/>
      <c r="S309" s="4"/>
      <c r="T309" s="4"/>
    </row>
    <row r="310" customFormat="false" ht="12.75" hidden="false" customHeight="false" outlineLevel="0" collapsed="false">
      <c r="R310" s="4"/>
      <c r="S310" s="4"/>
      <c r="T310" s="4"/>
    </row>
    <row r="311" customFormat="false" ht="12.75" hidden="false" customHeight="false" outlineLevel="0" collapsed="false">
      <c r="R311" s="4"/>
      <c r="S311" s="4"/>
      <c r="T311" s="4"/>
    </row>
    <row r="312" customFormat="false" ht="12.75" hidden="false" customHeight="false" outlineLevel="0" collapsed="false">
      <c r="R312" s="4"/>
      <c r="S312" s="4"/>
      <c r="T312" s="4"/>
    </row>
    <row r="313" customFormat="false" ht="12.75" hidden="false" customHeight="false" outlineLevel="0" collapsed="false">
      <c r="R313" s="4"/>
      <c r="S313" s="4"/>
      <c r="T313" s="4"/>
    </row>
    <row r="314" customFormat="false" ht="12.75" hidden="false" customHeight="false" outlineLevel="0" collapsed="false">
      <c r="R314" s="4"/>
      <c r="S314" s="4"/>
      <c r="T314" s="4"/>
    </row>
    <row r="315" customFormat="false" ht="12.75" hidden="false" customHeight="false" outlineLevel="0" collapsed="false">
      <c r="R315" s="4"/>
      <c r="S315" s="4"/>
      <c r="T315" s="4"/>
    </row>
    <row r="316" customFormat="false" ht="12.75" hidden="false" customHeight="false" outlineLevel="0" collapsed="false">
      <c r="R316" s="4"/>
      <c r="S316" s="4"/>
      <c r="T316" s="4"/>
    </row>
    <row r="317" customFormat="false" ht="12.75" hidden="false" customHeight="false" outlineLevel="0" collapsed="false">
      <c r="R317" s="4"/>
      <c r="S317" s="4"/>
      <c r="T317" s="4"/>
    </row>
    <row r="318" customFormat="false" ht="12.75" hidden="false" customHeight="false" outlineLevel="0" collapsed="false">
      <c r="R318" s="4"/>
      <c r="S318" s="4"/>
      <c r="T318" s="4"/>
    </row>
    <row r="319" customFormat="false" ht="12.75" hidden="false" customHeight="false" outlineLevel="0" collapsed="false">
      <c r="R319" s="4"/>
      <c r="S319" s="4"/>
      <c r="T319" s="4"/>
    </row>
    <row r="320" customFormat="false" ht="12.75" hidden="false" customHeight="false" outlineLevel="0" collapsed="false">
      <c r="R320" s="4"/>
      <c r="S320" s="4"/>
      <c r="T320" s="4"/>
    </row>
    <row r="321" customFormat="false" ht="12.75" hidden="false" customHeight="false" outlineLevel="0" collapsed="false">
      <c r="R321" s="4"/>
      <c r="S321" s="4"/>
      <c r="T321" s="4"/>
    </row>
    <row r="322" customFormat="false" ht="12.75" hidden="false" customHeight="false" outlineLevel="0" collapsed="false">
      <c r="R322" s="4"/>
      <c r="S322" s="4"/>
      <c r="T322" s="4"/>
    </row>
    <row r="323" customFormat="false" ht="12.75" hidden="false" customHeight="false" outlineLevel="0" collapsed="false">
      <c r="R323" s="4"/>
      <c r="S323" s="4"/>
      <c r="T323" s="4"/>
    </row>
    <row r="324" customFormat="false" ht="12.75" hidden="false" customHeight="false" outlineLevel="0" collapsed="false">
      <c r="R324" s="4"/>
      <c r="S324" s="4"/>
      <c r="T324" s="4"/>
    </row>
    <row r="325" customFormat="false" ht="12.75" hidden="false" customHeight="false" outlineLevel="0" collapsed="false">
      <c r="R325" s="4"/>
      <c r="S325" s="4"/>
      <c r="T325" s="4"/>
    </row>
    <row r="326" customFormat="false" ht="12.75" hidden="false" customHeight="false" outlineLevel="0" collapsed="false">
      <c r="R326" s="4"/>
      <c r="S326" s="4"/>
      <c r="T326" s="4"/>
    </row>
    <row r="327" customFormat="false" ht="12.75" hidden="false" customHeight="false" outlineLevel="0" collapsed="false">
      <c r="R327" s="4"/>
      <c r="S327" s="4"/>
      <c r="T327" s="4"/>
    </row>
    <row r="328" customFormat="false" ht="12.75" hidden="false" customHeight="false" outlineLevel="0" collapsed="false">
      <c r="R328" s="4"/>
      <c r="S328" s="4"/>
      <c r="T328" s="4"/>
    </row>
    <row r="329" customFormat="false" ht="12.75" hidden="false" customHeight="false" outlineLevel="0" collapsed="false">
      <c r="R329" s="4"/>
      <c r="S329" s="4"/>
      <c r="T329" s="4"/>
    </row>
    <row r="330" customFormat="false" ht="12.75" hidden="false" customHeight="false" outlineLevel="0" collapsed="false">
      <c r="R330" s="4"/>
      <c r="S330" s="4"/>
      <c r="T330" s="4"/>
    </row>
    <row r="331" customFormat="false" ht="12.75" hidden="false" customHeight="false" outlineLevel="0" collapsed="false">
      <c r="R331" s="4"/>
      <c r="S331" s="4"/>
      <c r="T331" s="4"/>
    </row>
    <row r="332" customFormat="false" ht="12.75" hidden="false" customHeight="false" outlineLevel="0" collapsed="false">
      <c r="R332" s="4"/>
      <c r="S332" s="4"/>
      <c r="T332" s="4"/>
    </row>
    <row r="333" customFormat="false" ht="12.75" hidden="false" customHeight="false" outlineLevel="0" collapsed="false">
      <c r="R333" s="4"/>
      <c r="S333" s="4"/>
      <c r="T333" s="4"/>
    </row>
    <row r="334" customFormat="false" ht="12.75" hidden="false" customHeight="false" outlineLevel="0" collapsed="false">
      <c r="R334" s="4"/>
      <c r="S334" s="4"/>
      <c r="T334" s="4"/>
    </row>
    <row r="335" customFormat="false" ht="12.75" hidden="false" customHeight="false" outlineLevel="0" collapsed="false">
      <c r="R335" s="4"/>
      <c r="S335" s="4"/>
      <c r="T335" s="4"/>
    </row>
    <row r="336" customFormat="false" ht="12.75" hidden="false" customHeight="false" outlineLevel="0" collapsed="false">
      <c r="R336" s="4"/>
      <c r="S336" s="4"/>
      <c r="T336" s="4"/>
    </row>
    <row r="337" customFormat="false" ht="12.75" hidden="false" customHeight="false" outlineLevel="0" collapsed="false">
      <c r="R337" s="4"/>
      <c r="S337" s="4"/>
      <c r="T337" s="4"/>
    </row>
    <row r="338" customFormat="false" ht="12.75" hidden="false" customHeight="false" outlineLevel="0" collapsed="false">
      <c r="R338" s="4"/>
      <c r="S338" s="4"/>
      <c r="T338" s="4"/>
    </row>
    <row r="339" customFormat="false" ht="12.75" hidden="false" customHeight="false" outlineLevel="0" collapsed="false">
      <c r="R339" s="4"/>
      <c r="S339" s="4"/>
      <c r="T339" s="4"/>
    </row>
    <row r="340" customFormat="false" ht="12.75" hidden="false" customHeight="false" outlineLevel="0" collapsed="false">
      <c r="R340" s="4"/>
      <c r="S340" s="4"/>
      <c r="T340" s="4"/>
    </row>
    <row r="341" customFormat="false" ht="12.75" hidden="false" customHeight="false" outlineLevel="0" collapsed="false">
      <c r="R341" s="4"/>
      <c r="S341" s="4"/>
      <c r="T341" s="4"/>
    </row>
    <row r="342" customFormat="false" ht="12.75" hidden="false" customHeight="false" outlineLevel="0" collapsed="false">
      <c r="R342" s="4"/>
      <c r="S342" s="4"/>
      <c r="T342" s="4"/>
    </row>
    <row r="343" customFormat="false" ht="12.75" hidden="false" customHeight="false" outlineLevel="0" collapsed="false">
      <c r="R343" s="4"/>
      <c r="S343" s="4"/>
      <c r="T343" s="4"/>
    </row>
    <row r="344" customFormat="false" ht="12.75" hidden="false" customHeight="false" outlineLevel="0" collapsed="false">
      <c r="R344" s="4"/>
      <c r="S344" s="4"/>
      <c r="T344" s="4"/>
    </row>
    <row r="345" customFormat="false" ht="12.75" hidden="false" customHeight="false" outlineLevel="0" collapsed="false">
      <c r="R345" s="4"/>
      <c r="S345" s="4"/>
      <c r="T345" s="4"/>
    </row>
    <row r="346" customFormat="false" ht="12.75" hidden="false" customHeight="false" outlineLevel="0" collapsed="false">
      <c r="R346" s="4"/>
      <c r="S346" s="4"/>
      <c r="T346" s="4"/>
    </row>
    <row r="347" customFormat="false" ht="12.75" hidden="false" customHeight="false" outlineLevel="0" collapsed="false">
      <c r="R347" s="4"/>
      <c r="S347" s="4"/>
      <c r="T347" s="4"/>
    </row>
    <row r="348" customFormat="false" ht="12.75" hidden="false" customHeight="false" outlineLevel="0" collapsed="false">
      <c r="R348" s="4"/>
      <c r="S348" s="4"/>
      <c r="T348" s="4"/>
    </row>
    <row r="349" customFormat="false" ht="12.75" hidden="false" customHeight="false" outlineLevel="0" collapsed="false">
      <c r="R349" s="4"/>
      <c r="S349" s="4"/>
      <c r="T349" s="4"/>
    </row>
    <row r="350" customFormat="false" ht="12.75" hidden="false" customHeight="false" outlineLevel="0" collapsed="false">
      <c r="R350" s="4"/>
      <c r="S350" s="4"/>
      <c r="T350" s="4"/>
    </row>
    <row r="351" customFormat="false" ht="12.75" hidden="false" customHeight="false" outlineLevel="0" collapsed="false">
      <c r="R351" s="4"/>
      <c r="S351" s="4"/>
      <c r="T351" s="4"/>
    </row>
    <row r="352" customFormat="false" ht="12.75" hidden="false" customHeight="false" outlineLevel="0" collapsed="false">
      <c r="R352" s="4"/>
      <c r="S352" s="4"/>
      <c r="T352" s="4"/>
    </row>
    <row r="353" customFormat="false" ht="12.75" hidden="false" customHeight="false" outlineLevel="0" collapsed="false">
      <c r="R353" s="4"/>
      <c r="S353" s="4"/>
      <c r="T353" s="4"/>
    </row>
    <row r="354" customFormat="false" ht="12.75" hidden="false" customHeight="false" outlineLevel="0" collapsed="false">
      <c r="R354" s="4"/>
      <c r="S354" s="4"/>
      <c r="T354" s="4"/>
    </row>
    <row r="355" customFormat="false" ht="12.75" hidden="false" customHeight="false" outlineLevel="0" collapsed="false">
      <c r="R355" s="4"/>
      <c r="S355" s="4"/>
      <c r="T355" s="4"/>
    </row>
    <row r="356" customFormat="false" ht="12.75" hidden="false" customHeight="false" outlineLevel="0" collapsed="false">
      <c r="R356" s="4"/>
      <c r="S356" s="4"/>
      <c r="T356" s="4"/>
    </row>
    <row r="357" customFormat="false" ht="12.75" hidden="false" customHeight="false" outlineLevel="0" collapsed="false">
      <c r="R357" s="4"/>
      <c r="S357" s="4"/>
      <c r="T357" s="4"/>
    </row>
    <row r="358" customFormat="false" ht="12.75" hidden="false" customHeight="false" outlineLevel="0" collapsed="false">
      <c r="R358" s="4"/>
      <c r="S358" s="4"/>
      <c r="T358" s="4"/>
    </row>
    <row r="359" customFormat="false" ht="12.75" hidden="false" customHeight="false" outlineLevel="0" collapsed="false">
      <c r="R359" s="4"/>
      <c r="S359" s="4"/>
      <c r="T359" s="4"/>
    </row>
    <row r="360" customFormat="false" ht="12.75" hidden="false" customHeight="false" outlineLevel="0" collapsed="false">
      <c r="R360" s="4"/>
      <c r="S360" s="4"/>
      <c r="T360" s="4"/>
    </row>
    <row r="361" customFormat="false" ht="12.75" hidden="false" customHeight="false" outlineLevel="0" collapsed="false">
      <c r="R361" s="4"/>
      <c r="S361" s="4"/>
      <c r="T361" s="4"/>
    </row>
    <row r="362" customFormat="false" ht="12.75" hidden="false" customHeight="false" outlineLevel="0" collapsed="false">
      <c r="R362" s="4"/>
      <c r="S362" s="4"/>
      <c r="T362" s="4"/>
    </row>
    <row r="363" customFormat="false" ht="12.75" hidden="false" customHeight="false" outlineLevel="0" collapsed="false">
      <c r="R363" s="4"/>
      <c r="S363" s="4"/>
      <c r="T363" s="4"/>
    </row>
    <row r="364" customFormat="false" ht="12.75" hidden="false" customHeight="false" outlineLevel="0" collapsed="false">
      <c r="R364" s="4"/>
      <c r="S364" s="4"/>
      <c r="T364" s="4"/>
    </row>
    <row r="365" customFormat="false" ht="12.75" hidden="false" customHeight="false" outlineLevel="0" collapsed="false">
      <c r="R365" s="4"/>
      <c r="S365" s="4"/>
      <c r="T365" s="4"/>
    </row>
    <row r="366" customFormat="false" ht="12.75" hidden="false" customHeight="false" outlineLevel="0" collapsed="false">
      <c r="R366" s="4"/>
      <c r="S366" s="4"/>
      <c r="T366" s="4"/>
    </row>
    <row r="367" customFormat="false" ht="12.75" hidden="false" customHeight="false" outlineLevel="0" collapsed="false">
      <c r="R367" s="4"/>
      <c r="S367" s="4"/>
      <c r="T367" s="4"/>
    </row>
    <row r="368" customFormat="false" ht="12.75" hidden="false" customHeight="false" outlineLevel="0" collapsed="false">
      <c r="R368" s="4"/>
      <c r="S368" s="4"/>
      <c r="T368" s="4"/>
    </row>
    <row r="369" customFormat="false" ht="12.75" hidden="false" customHeight="false" outlineLevel="0" collapsed="false">
      <c r="R369" s="4"/>
      <c r="S369" s="4"/>
      <c r="T369" s="4"/>
    </row>
    <row r="370" customFormat="false" ht="12.75" hidden="false" customHeight="false" outlineLevel="0" collapsed="false">
      <c r="R370" s="4"/>
      <c r="S370" s="4"/>
      <c r="T370" s="4"/>
    </row>
    <row r="371" customFormat="false" ht="12.75" hidden="false" customHeight="false" outlineLevel="0" collapsed="false">
      <c r="R371" s="4"/>
      <c r="S371" s="4"/>
      <c r="T371" s="4"/>
    </row>
    <row r="372" customFormat="false" ht="12.75" hidden="false" customHeight="false" outlineLevel="0" collapsed="false">
      <c r="R372" s="4"/>
      <c r="S372" s="4"/>
      <c r="T372" s="4"/>
    </row>
    <row r="373" customFormat="false" ht="12.75" hidden="false" customHeight="false" outlineLevel="0" collapsed="false">
      <c r="R373" s="4"/>
      <c r="S373" s="4"/>
      <c r="T373" s="4"/>
    </row>
    <row r="374" customFormat="false" ht="12.75" hidden="false" customHeight="false" outlineLevel="0" collapsed="false">
      <c r="R374" s="4"/>
      <c r="S374" s="4"/>
      <c r="T374" s="4"/>
    </row>
    <row r="375" customFormat="false" ht="12.75" hidden="false" customHeight="false" outlineLevel="0" collapsed="false">
      <c r="R375" s="4"/>
      <c r="S375" s="4"/>
      <c r="T375" s="4"/>
    </row>
    <row r="376" customFormat="false" ht="12.75" hidden="false" customHeight="false" outlineLevel="0" collapsed="false">
      <c r="R376" s="4"/>
      <c r="S376" s="4"/>
      <c r="T376" s="4"/>
    </row>
    <row r="377" customFormat="false" ht="12.75" hidden="false" customHeight="false" outlineLevel="0" collapsed="false">
      <c r="R377" s="4"/>
      <c r="S377" s="4"/>
      <c r="T377" s="4"/>
    </row>
    <row r="378" customFormat="false" ht="12.75" hidden="false" customHeight="false" outlineLevel="0" collapsed="false">
      <c r="R378" s="4"/>
      <c r="S378" s="4"/>
      <c r="T378" s="4"/>
    </row>
    <row r="379" customFormat="false" ht="12.75" hidden="false" customHeight="false" outlineLevel="0" collapsed="false">
      <c r="R379" s="4"/>
      <c r="S379" s="4"/>
      <c r="T379" s="4"/>
    </row>
    <row r="380" customFormat="false" ht="12.75" hidden="false" customHeight="false" outlineLevel="0" collapsed="false">
      <c r="R380" s="4"/>
      <c r="S380" s="4"/>
      <c r="T380" s="4"/>
    </row>
    <row r="381" customFormat="false" ht="12.75" hidden="false" customHeight="false" outlineLevel="0" collapsed="false">
      <c r="R381" s="4"/>
      <c r="S381" s="4"/>
      <c r="T381" s="4"/>
    </row>
    <row r="382" customFormat="false" ht="12.75" hidden="false" customHeight="false" outlineLevel="0" collapsed="false">
      <c r="R382" s="4"/>
      <c r="S382" s="4"/>
      <c r="T382" s="4"/>
    </row>
    <row r="383" customFormat="false" ht="12.75" hidden="false" customHeight="false" outlineLevel="0" collapsed="false">
      <c r="R383" s="4"/>
      <c r="S383" s="4"/>
      <c r="T383" s="4"/>
    </row>
    <row r="384" customFormat="false" ht="12.75" hidden="false" customHeight="false" outlineLevel="0" collapsed="false">
      <c r="R384" s="4"/>
      <c r="S384" s="4"/>
      <c r="T384" s="4"/>
    </row>
    <row r="385" customFormat="false" ht="12.75" hidden="false" customHeight="false" outlineLevel="0" collapsed="false">
      <c r="R385" s="4"/>
      <c r="S385" s="4"/>
      <c r="T385" s="4"/>
    </row>
    <row r="386" customFormat="false" ht="12.75" hidden="false" customHeight="false" outlineLevel="0" collapsed="false">
      <c r="R386" s="4"/>
      <c r="S386" s="4"/>
      <c r="T386" s="4"/>
    </row>
    <row r="387" customFormat="false" ht="12.75" hidden="false" customHeight="false" outlineLevel="0" collapsed="false">
      <c r="R387" s="4"/>
      <c r="S387" s="4"/>
      <c r="T387" s="4"/>
    </row>
    <row r="388" customFormat="false" ht="12.75" hidden="false" customHeight="false" outlineLevel="0" collapsed="false">
      <c r="R388" s="4"/>
      <c r="S388" s="4"/>
      <c r="T388" s="4"/>
    </row>
    <row r="389" customFormat="false" ht="12.75" hidden="false" customHeight="false" outlineLevel="0" collapsed="false">
      <c r="R389" s="4"/>
      <c r="S389" s="4"/>
      <c r="T389" s="4"/>
    </row>
    <row r="390" customFormat="false" ht="12.75" hidden="false" customHeight="false" outlineLevel="0" collapsed="false">
      <c r="R390" s="4"/>
      <c r="S390" s="4"/>
      <c r="T390" s="4"/>
    </row>
    <row r="391" customFormat="false" ht="12.75" hidden="false" customHeight="false" outlineLevel="0" collapsed="false">
      <c r="R391" s="4"/>
      <c r="S391" s="4"/>
      <c r="T391" s="4"/>
    </row>
    <row r="392" customFormat="false" ht="12.75" hidden="false" customHeight="false" outlineLevel="0" collapsed="false">
      <c r="R392" s="4"/>
      <c r="S392" s="4"/>
      <c r="T392" s="4"/>
    </row>
    <row r="393" customFormat="false" ht="12.75" hidden="false" customHeight="false" outlineLevel="0" collapsed="false">
      <c r="R393" s="4"/>
      <c r="S393" s="4"/>
      <c r="T393" s="4"/>
    </row>
    <row r="394" customFormat="false" ht="12.75" hidden="false" customHeight="false" outlineLevel="0" collapsed="false">
      <c r="R394" s="4"/>
      <c r="S394" s="4"/>
      <c r="T394" s="4"/>
    </row>
    <row r="395" customFormat="false" ht="12.75" hidden="false" customHeight="false" outlineLevel="0" collapsed="false">
      <c r="R395" s="4"/>
      <c r="S395" s="4"/>
      <c r="T395" s="4"/>
    </row>
    <row r="396" customFormat="false" ht="12.75" hidden="false" customHeight="false" outlineLevel="0" collapsed="false">
      <c r="R396" s="4"/>
      <c r="S396" s="4"/>
      <c r="T396" s="4"/>
    </row>
    <row r="397" customFormat="false" ht="12.75" hidden="false" customHeight="false" outlineLevel="0" collapsed="false">
      <c r="R397" s="4"/>
      <c r="S397" s="4"/>
      <c r="T397" s="4"/>
    </row>
    <row r="398" customFormat="false" ht="12.75" hidden="false" customHeight="false" outlineLevel="0" collapsed="false">
      <c r="R398" s="4"/>
      <c r="S398" s="4"/>
      <c r="T398" s="4"/>
    </row>
    <row r="399" customFormat="false" ht="12.75" hidden="false" customHeight="false" outlineLevel="0" collapsed="false">
      <c r="R399" s="4"/>
      <c r="S399" s="4"/>
      <c r="T399" s="4"/>
    </row>
    <row r="400" customFormat="false" ht="12.75" hidden="false" customHeight="false" outlineLevel="0" collapsed="false">
      <c r="R400" s="4"/>
      <c r="S400" s="4"/>
      <c r="T400" s="4"/>
    </row>
    <row r="401" customFormat="false" ht="12.75" hidden="false" customHeight="false" outlineLevel="0" collapsed="false">
      <c r="R401" s="4"/>
      <c r="S401" s="4"/>
      <c r="T401" s="4"/>
    </row>
    <row r="402" customFormat="false" ht="12.75" hidden="false" customHeight="false" outlineLevel="0" collapsed="false">
      <c r="R402" s="4"/>
      <c r="S402" s="4"/>
      <c r="T402" s="4"/>
    </row>
    <row r="403" customFormat="false" ht="12.75" hidden="false" customHeight="false" outlineLevel="0" collapsed="false">
      <c r="R403" s="4"/>
      <c r="S403" s="4"/>
      <c r="T403" s="4"/>
    </row>
    <row r="404" customFormat="false" ht="12.75" hidden="false" customHeight="false" outlineLevel="0" collapsed="false">
      <c r="R404" s="4"/>
      <c r="S404" s="4"/>
      <c r="T404" s="4"/>
    </row>
    <row r="405" customFormat="false" ht="12.75" hidden="false" customHeight="false" outlineLevel="0" collapsed="false">
      <c r="R405" s="4"/>
      <c r="S405" s="4"/>
      <c r="T405" s="4"/>
    </row>
    <row r="406" customFormat="false" ht="12.75" hidden="false" customHeight="false" outlineLevel="0" collapsed="false">
      <c r="R406" s="4"/>
      <c r="S406" s="4"/>
      <c r="T406" s="4"/>
    </row>
    <row r="407" customFormat="false" ht="12.75" hidden="false" customHeight="false" outlineLevel="0" collapsed="false">
      <c r="R407" s="4"/>
      <c r="S407" s="4"/>
      <c r="T407" s="4"/>
    </row>
    <row r="408" customFormat="false" ht="12.75" hidden="false" customHeight="false" outlineLevel="0" collapsed="false">
      <c r="R408" s="4"/>
      <c r="S408" s="4"/>
      <c r="T408" s="4"/>
    </row>
    <row r="409" customFormat="false" ht="12.75" hidden="false" customHeight="false" outlineLevel="0" collapsed="false">
      <c r="R409" s="4"/>
      <c r="S409" s="4"/>
      <c r="T409" s="4"/>
    </row>
    <row r="410" customFormat="false" ht="12.75" hidden="false" customHeight="false" outlineLevel="0" collapsed="false">
      <c r="R410" s="4"/>
      <c r="S410" s="4"/>
      <c r="T410" s="4"/>
    </row>
    <row r="411" customFormat="false" ht="12.75" hidden="false" customHeight="false" outlineLevel="0" collapsed="false">
      <c r="R411" s="4"/>
      <c r="S411" s="4"/>
      <c r="T411" s="4"/>
    </row>
    <row r="412" customFormat="false" ht="12.75" hidden="false" customHeight="false" outlineLevel="0" collapsed="false">
      <c r="R412" s="4"/>
      <c r="S412" s="4"/>
      <c r="T412" s="4"/>
    </row>
    <row r="413" customFormat="false" ht="12.75" hidden="false" customHeight="false" outlineLevel="0" collapsed="false">
      <c r="R413" s="4"/>
      <c r="S413" s="4"/>
      <c r="T413" s="4"/>
    </row>
    <row r="414" customFormat="false" ht="12.75" hidden="false" customHeight="false" outlineLevel="0" collapsed="false">
      <c r="R414" s="4"/>
      <c r="S414" s="4"/>
      <c r="T414" s="4"/>
    </row>
    <row r="415" customFormat="false" ht="12.75" hidden="false" customHeight="false" outlineLevel="0" collapsed="false">
      <c r="R415" s="4"/>
      <c r="S415" s="4"/>
      <c r="T415" s="4"/>
    </row>
    <row r="416" customFormat="false" ht="12.75" hidden="false" customHeight="false" outlineLevel="0" collapsed="false">
      <c r="R416" s="4"/>
      <c r="S416" s="4"/>
      <c r="T416" s="4"/>
    </row>
    <row r="417" customFormat="false" ht="12.75" hidden="false" customHeight="false" outlineLevel="0" collapsed="false">
      <c r="R417" s="4"/>
      <c r="S417" s="4"/>
      <c r="T417" s="4"/>
    </row>
    <row r="418" customFormat="false" ht="12.75" hidden="false" customHeight="false" outlineLevel="0" collapsed="false">
      <c r="R418" s="4"/>
      <c r="S418" s="4"/>
      <c r="T418" s="4"/>
    </row>
    <row r="419" customFormat="false" ht="12.75" hidden="false" customHeight="false" outlineLevel="0" collapsed="false">
      <c r="R419" s="4"/>
      <c r="S419" s="4"/>
      <c r="T419" s="4"/>
    </row>
    <row r="420" customFormat="false" ht="12.75" hidden="false" customHeight="false" outlineLevel="0" collapsed="false">
      <c r="R420" s="4"/>
      <c r="S420" s="4"/>
      <c r="T420" s="4"/>
    </row>
    <row r="421" customFormat="false" ht="12.75" hidden="false" customHeight="false" outlineLevel="0" collapsed="false">
      <c r="R421" s="4"/>
      <c r="S421" s="4"/>
      <c r="T421" s="4"/>
    </row>
    <row r="422" customFormat="false" ht="12.75" hidden="false" customHeight="false" outlineLevel="0" collapsed="false">
      <c r="R422" s="4"/>
      <c r="S422" s="4"/>
      <c r="T422" s="4"/>
    </row>
    <row r="423" customFormat="false" ht="12.75" hidden="false" customHeight="false" outlineLevel="0" collapsed="false">
      <c r="R423" s="4"/>
      <c r="S423" s="4"/>
      <c r="T423" s="4"/>
    </row>
    <row r="424" customFormat="false" ht="12.75" hidden="false" customHeight="false" outlineLevel="0" collapsed="false">
      <c r="R424" s="4"/>
      <c r="S424" s="4"/>
      <c r="T424" s="4"/>
    </row>
    <row r="425" customFormat="false" ht="12.75" hidden="false" customHeight="false" outlineLevel="0" collapsed="false">
      <c r="R425" s="4"/>
      <c r="S425" s="4"/>
      <c r="T425" s="4"/>
    </row>
    <row r="426" customFormat="false" ht="12.75" hidden="false" customHeight="false" outlineLevel="0" collapsed="false">
      <c r="R426" s="4"/>
      <c r="S426" s="4"/>
      <c r="T426" s="4"/>
    </row>
    <row r="427" customFormat="false" ht="12.75" hidden="false" customHeight="false" outlineLevel="0" collapsed="false">
      <c r="R427" s="4"/>
      <c r="S427" s="4"/>
      <c r="T427" s="4"/>
    </row>
    <row r="428" customFormat="false" ht="12.75" hidden="false" customHeight="false" outlineLevel="0" collapsed="false">
      <c r="R428" s="4"/>
      <c r="S428" s="4"/>
      <c r="T428" s="4"/>
    </row>
    <row r="429" customFormat="false" ht="12.75" hidden="false" customHeight="false" outlineLevel="0" collapsed="false">
      <c r="R429" s="4"/>
      <c r="S429" s="4"/>
      <c r="T429" s="4"/>
    </row>
    <row r="430" customFormat="false" ht="12.75" hidden="false" customHeight="false" outlineLevel="0" collapsed="false">
      <c r="R430" s="4"/>
      <c r="S430" s="4"/>
      <c r="T430" s="4"/>
    </row>
    <row r="431" customFormat="false" ht="12.75" hidden="false" customHeight="false" outlineLevel="0" collapsed="false">
      <c r="R431" s="4"/>
      <c r="S431" s="4"/>
      <c r="T431" s="4"/>
    </row>
    <row r="432" customFormat="false" ht="12.75" hidden="false" customHeight="false" outlineLevel="0" collapsed="false">
      <c r="R432" s="4"/>
      <c r="S432" s="4"/>
      <c r="T432" s="4"/>
    </row>
    <row r="433" customFormat="false" ht="12.75" hidden="false" customHeight="false" outlineLevel="0" collapsed="false">
      <c r="R433" s="4"/>
      <c r="S433" s="4"/>
      <c r="T433" s="4"/>
    </row>
    <row r="434" customFormat="false" ht="12.75" hidden="false" customHeight="false" outlineLevel="0" collapsed="false">
      <c r="R434" s="4"/>
      <c r="S434" s="4"/>
      <c r="T434" s="4"/>
    </row>
    <row r="435" customFormat="false" ht="12.75" hidden="false" customHeight="false" outlineLevel="0" collapsed="false">
      <c r="R435" s="4"/>
      <c r="S435" s="4"/>
      <c r="T435" s="4"/>
    </row>
    <row r="436" customFormat="false" ht="12.75" hidden="false" customHeight="false" outlineLevel="0" collapsed="false">
      <c r="R436" s="4"/>
      <c r="S436" s="4"/>
      <c r="T436" s="4"/>
    </row>
    <row r="437" customFormat="false" ht="12.75" hidden="false" customHeight="false" outlineLevel="0" collapsed="false">
      <c r="R437" s="4"/>
      <c r="S437" s="4"/>
      <c r="T437" s="4"/>
    </row>
    <row r="438" customFormat="false" ht="12.75" hidden="false" customHeight="false" outlineLevel="0" collapsed="false">
      <c r="R438" s="4"/>
      <c r="S438" s="4"/>
      <c r="T438" s="4"/>
    </row>
    <row r="439" customFormat="false" ht="12.75" hidden="false" customHeight="false" outlineLevel="0" collapsed="false">
      <c r="R439" s="4"/>
      <c r="S439" s="4"/>
      <c r="T439" s="4"/>
    </row>
    <row r="440" customFormat="false" ht="12.75" hidden="false" customHeight="false" outlineLevel="0" collapsed="false">
      <c r="R440" s="4"/>
      <c r="S440" s="4"/>
      <c r="T440" s="4"/>
    </row>
    <row r="441" customFormat="false" ht="12.75" hidden="false" customHeight="false" outlineLevel="0" collapsed="false">
      <c r="R441" s="4"/>
      <c r="S441" s="4"/>
      <c r="T441" s="4"/>
    </row>
    <row r="442" customFormat="false" ht="12.75" hidden="false" customHeight="false" outlineLevel="0" collapsed="false">
      <c r="R442" s="4"/>
      <c r="S442" s="4"/>
      <c r="T442" s="4"/>
    </row>
    <row r="443" customFormat="false" ht="12.75" hidden="false" customHeight="false" outlineLevel="0" collapsed="false">
      <c r="R443" s="4"/>
      <c r="S443" s="4"/>
      <c r="T443" s="4"/>
    </row>
    <row r="444" customFormat="false" ht="12.75" hidden="false" customHeight="false" outlineLevel="0" collapsed="false">
      <c r="R444" s="4"/>
      <c r="S444" s="4"/>
      <c r="T444" s="4"/>
    </row>
    <row r="445" customFormat="false" ht="12.75" hidden="false" customHeight="false" outlineLevel="0" collapsed="false">
      <c r="R445" s="4"/>
      <c r="S445" s="4"/>
      <c r="T445" s="4"/>
    </row>
    <row r="446" customFormat="false" ht="12.75" hidden="false" customHeight="false" outlineLevel="0" collapsed="false">
      <c r="R446" s="4"/>
      <c r="S446" s="4"/>
      <c r="T446" s="4"/>
    </row>
    <row r="447" customFormat="false" ht="12.75" hidden="false" customHeight="false" outlineLevel="0" collapsed="false">
      <c r="R447" s="4"/>
      <c r="S447" s="4"/>
      <c r="T447" s="4"/>
    </row>
    <row r="448" customFormat="false" ht="12.75" hidden="false" customHeight="false" outlineLevel="0" collapsed="false">
      <c r="R448" s="4"/>
      <c r="S448" s="4"/>
      <c r="T448" s="4"/>
    </row>
    <row r="449" customFormat="false" ht="12.75" hidden="false" customHeight="false" outlineLevel="0" collapsed="false">
      <c r="R449" s="4"/>
      <c r="S449" s="4"/>
      <c r="T449" s="4"/>
    </row>
    <row r="450" customFormat="false" ht="12.75" hidden="false" customHeight="false" outlineLevel="0" collapsed="false">
      <c r="R450" s="4"/>
      <c r="S450" s="4"/>
      <c r="T450" s="4"/>
    </row>
    <row r="451" customFormat="false" ht="12.75" hidden="false" customHeight="false" outlineLevel="0" collapsed="false">
      <c r="R451" s="4"/>
      <c r="S451" s="4"/>
      <c r="T451" s="4"/>
    </row>
    <row r="452" customFormat="false" ht="12.75" hidden="false" customHeight="false" outlineLevel="0" collapsed="false">
      <c r="R452" s="4"/>
      <c r="S452" s="4"/>
      <c r="T452" s="4"/>
    </row>
    <row r="453" customFormat="false" ht="12.75" hidden="false" customHeight="false" outlineLevel="0" collapsed="false">
      <c r="R453" s="4"/>
      <c r="S453" s="4"/>
      <c r="T453" s="4"/>
    </row>
    <row r="454" customFormat="false" ht="12.75" hidden="false" customHeight="false" outlineLevel="0" collapsed="false">
      <c r="R454" s="4"/>
      <c r="S454" s="4"/>
      <c r="T454" s="4"/>
    </row>
    <row r="455" customFormat="false" ht="12.75" hidden="false" customHeight="false" outlineLevel="0" collapsed="false">
      <c r="R455" s="4"/>
      <c r="S455" s="4"/>
      <c r="T455" s="4"/>
    </row>
    <row r="456" customFormat="false" ht="12.75" hidden="false" customHeight="false" outlineLevel="0" collapsed="false">
      <c r="R456" s="4"/>
      <c r="S456" s="4"/>
      <c r="T456" s="4"/>
    </row>
    <row r="457" customFormat="false" ht="12.75" hidden="false" customHeight="false" outlineLevel="0" collapsed="false">
      <c r="R457" s="4"/>
      <c r="S457" s="4"/>
      <c r="T457" s="4"/>
    </row>
    <row r="458" customFormat="false" ht="12.75" hidden="false" customHeight="false" outlineLevel="0" collapsed="false">
      <c r="R458" s="4"/>
      <c r="S458" s="4"/>
      <c r="T458" s="4"/>
    </row>
    <row r="459" customFormat="false" ht="12.75" hidden="false" customHeight="false" outlineLevel="0" collapsed="false">
      <c r="R459" s="4"/>
      <c r="S459" s="4"/>
      <c r="T459" s="4"/>
    </row>
    <row r="460" customFormat="false" ht="12.75" hidden="false" customHeight="false" outlineLevel="0" collapsed="false">
      <c r="R460" s="4"/>
      <c r="S460" s="4"/>
      <c r="T460" s="4"/>
    </row>
    <row r="461" customFormat="false" ht="12.75" hidden="false" customHeight="false" outlineLevel="0" collapsed="false">
      <c r="R461" s="4"/>
      <c r="S461" s="4"/>
      <c r="T461" s="4"/>
    </row>
    <row r="462" customFormat="false" ht="12.75" hidden="false" customHeight="false" outlineLevel="0" collapsed="false">
      <c r="R462" s="4"/>
      <c r="S462" s="4"/>
      <c r="T462" s="4"/>
    </row>
    <row r="463" customFormat="false" ht="12.75" hidden="false" customHeight="false" outlineLevel="0" collapsed="false">
      <c r="R463" s="4"/>
      <c r="S463" s="4"/>
      <c r="T463" s="4"/>
    </row>
    <row r="464" customFormat="false" ht="12.75" hidden="false" customHeight="false" outlineLevel="0" collapsed="false">
      <c r="R464" s="4"/>
      <c r="S464" s="4"/>
      <c r="T464" s="4"/>
    </row>
    <row r="465" customFormat="false" ht="12.75" hidden="false" customHeight="false" outlineLevel="0" collapsed="false">
      <c r="R465" s="4"/>
      <c r="S465" s="4"/>
      <c r="T465" s="4"/>
    </row>
    <row r="466" customFormat="false" ht="12.75" hidden="false" customHeight="false" outlineLevel="0" collapsed="false">
      <c r="R466" s="4"/>
      <c r="S466" s="4"/>
      <c r="T466" s="4"/>
    </row>
    <row r="467" customFormat="false" ht="12.75" hidden="false" customHeight="false" outlineLevel="0" collapsed="false">
      <c r="R467" s="4"/>
      <c r="S467" s="4"/>
      <c r="T467" s="4"/>
    </row>
    <row r="468" customFormat="false" ht="12.75" hidden="false" customHeight="false" outlineLevel="0" collapsed="false">
      <c r="R468" s="4"/>
      <c r="S468" s="4"/>
      <c r="T468" s="4"/>
    </row>
    <row r="469" customFormat="false" ht="12.75" hidden="false" customHeight="false" outlineLevel="0" collapsed="false">
      <c r="R469" s="4"/>
      <c r="S469" s="4"/>
      <c r="T469" s="4"/>
    </row>
    <row r="470" customFormat="false" ht="12.75" hidden="false" customHeight="false" outlineLevel="0" collapsed="false">
      <c r="R470" s="4"/>
      <c r="S470" s="4"/>
      <c r="T470" s="4"/>
    </row>
    <row r="471" customFormat="false" ht="12.75" hidden="false" customHeight="false" outlineLevel="0" collapsed="false">
      <c r="R471" s="4"/>
      <c r="S471" s="4"/>
      <c r="T471" s="4"/>
    </row>
    <row r="472" customFormat="false" ht="12.75" hidden="false" customHeight="false" outlineLevel="0" collapsed="false">
      <c r="R472" s="4"/>
      <c r="S472" s="4"/>
      <c r="T472" s="4"/>
    </row>
    <row r="473" customFormat="false" ht="12.75" hidden="false" customHeight="false" outlineLevel="0" collapsed="false">
      <c r="R473" s="4"/>
      <c r="S473" s="4"/>
      <c r="T473" s="4"/>
    </row>
    <row r="474" customFormat="false" ht="12.75" hidden="false" customHeight="false" outlineLevel="0" collapsed="false">
      <c r="R474" s="4"/>
      <c r="S474" s="4"/>
      <c r="T474" s="4"/>
    </row>
    <row r="475" customFormat="false" ht="12.75" hidden="false" customHeight="false" outlineLevel="0" collapsed="false">
      <c r="R475" s="4"/>
      <c r="S475" s="4"/>
      <c r="T475" s="4"/>
    </row>
    <row r="476" customFormat="false" ht="12.75" hidden="false" customHeight="false" outlineLevel="0" collapsed="false">
      <c r="R476" s="4"/>
      <c r="S476" s="4"/>
      <c r="T476" s="4"/>
    </row>
    <row r="477" customFormat="false" ht="12.75" hidden="false" customHeight="false" outlineLevel="0" collapsed="false">
      <c r="R477" s="4"/>
      <c r="S477" s="4"/>
      <c r="T477" s="4"/>
    </row>
    <row r="478" customFormat="false" ht="12.75" hidden="false" customHeight="false" outlineLevel="0" collapsed="false">
      <c r="R478" s="4"/>
      <c r="S478" s="4"/>
      <c r="T478" s="4"/>
    </row>
    <row r="479" customFormat="false" ht="12.75" hidden="false" customHeight="false" outlineLevel="0" collapsed="false">
      <c r="R479" s="4"/>
      <c r="S479" s="4"/>
      <c r="T479" s="4"/>
    </row>
    <row r="480" customFormat="false" ht="12.75" hidden="false" customHeight="false" outlineLevel="0" collapsed="false">
      <c r="R480" s="4"/>
      <c r="S480" s="4"/>
      <c r="T480" s="4"/>
    </row>
    <row r="481" customFormat="false" ht="12.75" hidden="false" customHeight="false" outlineLevel="0" collapsed="false">
      <c r="R481" s="4"/>
      <c r="S481" s="4"/>
      <c r="T481" s="4"/>
    </row>
    <row r="482" customFormat="false" ht="12.75" hidden="false" customHeight="false" outlineLevel="0" collapsed="false">
      <c r="R482" s="4"/>
      <c r="S482" s="4"/>
      <c r="T482" s="4"/>
    </row>
    <row r="483" customFormat="false" ht="12.75" hidden="false" customHeight="false" outlineLevel="0" collapsed="false">
      <c r="R483" s="4"/>
      <c r="S483" s="4"/>
      <c r="T483" s="4"/>
    </row>
    <row r="484" customFormat="false" ht="12.75" hidden="false" customHeight="false" outlineLevel="0" collapsed="false">
      <c r="R484" s="4"/>
      <c r="S484" s="4"/>
      <c r="T484" s="4"/>
    </row>
    <row r="485" customFormat="false" ht="12.75" hidden="false" customHeight="false" outlineLevel="0" collapsed="false">
      <c r="R485" s="4"/>
      <c r="S485" s="4"/>
      <c r="T485" s="4"/>
    </row>
    <row r="486" customFormat="false" ht="12.75" hidden="false" customHeight="false" outlineLevel="0" collapsed="false">
      <c r="R486" s="4"/>
      <c r="S486" s="4"/>
      <c r="T486" s="4"/>
    </row>
    <row r="487" customFormat="false" ht="12.75" hidden="false" customHeight="false" outlineLevel="0" collapsed="false">
      <c r="R487" s="4"/>
      <c r="S487" s="4"/>
      <c r="T487" s="4"/>
    </row>
    <row r="488" customFormat="false" ht="12.75" hidden="false" customHeight="false" outlineLevel="0" collapsed="false">
      <c r="R488" s="4"/>
      <c r="S488" s="4"/>
      <c r="T488" s="4"/>
    </row>
    <row r="489" customFormat="false" ht="12.75" hidden="false" customHeight="false" outlineLevel="0" collapsed="false">
      <c r="R489" s="4"/>
      <c r="S489" s="4"/>
      <c r="T489" s="4"/>
    </row>
    <row r="490" customFormat="false" ht="12.75" hidden="false" customHeight="false" outlineLevel="0" collapsed="false">
      <c r="R490" s="4"/>
      <c r="S490" s="4"/>
      <c r="T490" s="4"/>
    </row>
    <row r="491" customFormat="false" ht="12.75" hidden="false" customHeight="false" outlineLevel="0" collapsed="false">
      <c r="R491" s="4"/>
      <c r="S491" s="4"/>
      <c r="T491" s="4"/>
    </row>
    <row r="492" customFormat="false" ht="12.75" hidden="false" customHeight="false" outlineLevel="0" collapsed="false">
      <c r="R492" s="4"/>
      <c r="S492" s="4"/>
      <c r="T492" s="4"/>
    </row>
    <row r="493" customFormat="false" ht="12.75" hidden="false" customHeight="false" outlineLevel="0" collapsed="false">
      <c r="R493" s="4"/>
      <c r="S493" s="4"/>
      <c r="T493" s="4"/>
    </row>
    <row r="494" customFormat="false" ht="12.75" hidden="false" customHeight="false" outlineLevel="0" collapsed="false">
      <c r="R494" s="4"/>
      <c r="S494" s="4"/>
      <c r="T494" s="4"/>
    </row>
    <row r="495" customFormat="false" ht="12.75" hidden="false" customHeight="false" outlineLevel="0" collapsed="false">
      <c r="R495" s="4"/>
      <c r="S495" s="4"/>
      <c r="T495" s="4"/>
    </row>
    <row r="496" customFormat="false" ht="12.75" hidden="false" customHeight="false" outlineLevel="0" collapsed="false">
      <c r="R496" s="4"/>
      <c r="S496" s="4"/>
      <c r="T496" s="4"/>
    </row>
    <row r="999" customFormat="false" ht="3" hidden="false" customHeight="tru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</sheetData>
  <mergeCells count="9">
    <mergeCell ref="B6:C6"/>
    <mergeCell ref="A56:C56"/>
    <mergeCell ref="A57:C57"/>
    <mergeCell ref="A58:C58"/>
    <mergeCell ref="A60:C60"/>
    <mergeCell ref="A61:C61"/>
    <mergeCell ref="A62:C62"/>
    <mergeCell ref="A64:C64"/>
    <mergeCell ref="A97:AI9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yrkin Y.I.</cp:lastModifiedBy>
  <cp:lastPrinted>2012-04-16T07:14:17Z</cp:lastPrinted>
  <dcterms:modified xsi:type="dcterms:W3CDTF">2012-04-18T08:58:28Z</dcterms:modified>
  <cp:revision>0</cp:revision>
  <dc:subject/>
  <dc:title/>
</cp:coreProperties>
</file>